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-41 - ŽELEZNIČNÍ MOS..." sheetId="1" state="visible" r:id="rId2"/>
  </sheets>
  <definedNames>
    <definedName function="false" hidden="false" localSheetId="0" name="_xlnm.Print_Area" vbProcedure="false">'SO 10-41 - ŽELEZNIČNÍ MOS...'!$C$4:$J$36,'SO 10-41 - ŽELEZNIČNÍ MOS...'!$C$42:$J$75,'SO 10-41 - ŽELEZNIČNÍ MOS...'!$C$81:$K$333</definedName>
    <definedName function="false" hidden="false" localSheetId="0" name="_xlnm.Print_Titles" vbProcedure="false">'SO 10-41 - ŽELEZNIČNÍ MOS...'!$93:$93</definedName>
    <definedName function="false" hidden="true" localSheetId="0" name="_xlnm._FilterDatabase" vbProcedure="false">'SO 10-41 - ŽELEZNIČNÍ MOS...'!$C$93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7" uniqueCount="467"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&gt;&gt;  skryté sloupce  &lt;&lt;</t>
  </si>
  <si>
    <t xml:space="preserve">{0d1cdd5e-7fe2-4402-9371-b92254eb3070}</t>
  </si>
  <si>
    <t xml:space="preserve">2</t>
  </si>
  <si>
    <t xml:space="preserve">KRYCÍ LIST VÝPOČTU VÝMĚR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MODERNIZACE ŽST CHEB</t>
  </si>
  <si>
    <t xml:space="preserve">Objekt:</t>
  </si>
  <si>
    <t xml:space="preserve">SO 10-41 - ŽELEZNIČNÍ MOST V KM 455,016  (KABELOVÝ KOLEKTOR)</t>
  </si>
  <si>
    <t xml:space="preserve">KSO:</t>
  </si>
  <si>
    <t xml:space="preserve">825 22</t>
  </si>
  <si>
    <t xml:space="preserve">CC-CZ:</t>
  </si>
  <si>
    <t xml:space="preserve">Místo:</t>
  </si>
  <si>
    <t xml:space="preserve">CHEB</t>
  </si>
  <si>
    <t xml:space="preserve">Datum: 25.1.2017</t>
  </si>
  <si>
    <t xml:space="preserve">Zadavatel:</t>
  </si>
  <si>
    <t xml:space="preserve">IČ:</t>
  </si>
  <si>
    <t xml:space="preserve">SŽDC, s.o.</t>
  </si>
  <si>
    <t xml:space="preserve">DIČ:</t>
  </si>
  <si>
    <t xml:space="preserve">Uchazeč:</t>
  </si>
  <si>
    <t xml:space="preserve">Projektant:</t>
  </si>
  <si>
    <t xml:space="preserve">SUDOP PRAHA a.s., PROJ.STŘED.ÚSTÍ N.L.</t>
  </si>
  <si>
    <t xml:space="preserve">Poznámka: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VÝPOČTU VÝMĚR</t>
  </si>
  <si>
    <t xml:space="preserve">Datum: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03 - Projekty</t>
  </si>
  <si>
    <t xml:space="preserve">    1 - Zemní práce</t>
  </si>
  <si>
    <t xml:space="preserve">    21 - Zakládání - úprava podloží a základové spáry, zlepšování vlastností hornin</t>
  </si>
  <si>
    <t xml:space="preserve">    4 - Vodorovné konstrukce</t>
  </si>
  <si>
    <t xml:space="preserve">    62 - Úprava povrchů vnějších</t>
  </si>
  <si>
    <t xml:space="preserve">    89 - Ostatní konstrukce</t>
  </si>
  <si>
    <t xml:space="preserve">    9 - Ostatní konstrukce a práce, bourání</t>
  </si>
  <si>
    <t xml:space="preserve">    94 - Lešení a stavební výtahy</t>
  </si>
  <si>
    <t xml:space="preserve">    95 - Různé dokončovací konstrukce a práce pozemních staveb</t>
  </si>
  <si>
    <t xml:space="preserve">    96 - Bourání konstrukcí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67 - Konstrukce zámečnické</t>
  </si>
  <si>
    <t xml:space="preserve">    783 - Dokončovací práce - nátěry</t>
  </si>
  <si>
    <t xml:space="preserve">HZS - Hodinové zúčtovací sazby</t>
  </si>
  <si>
    <t xml:space="preserve">VÝPOČET VÝMĚR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03</t>
  </si>
  <si>
    <t xml:space="preserve">Projekty</t>
  </si>
  <si>
    <t xml:space="preserve">K</t>
  </si>
  <si>
    <t xml:space="preserve">NEDÍLNOU SOUČÁSTÍ PRO OCENĚNÍ</t>
  </si>
  <si>
    <t xml:space="preserve">4</t>
  </si>
  <si>
    <t xml:space="preserve">-1389293495</t>
  </si>
  <si>
    <t xml:space="preserve">VV</t>
  </si>
  <si>
    <t xml:space="preserve">JE PROJEKTOVÁ DOKUMENTACE</t>
  </si>
  <si>
    <t xml:space="preserve">True</t>
  </si>
  <si>
    <t xml:space="preserve">Při oceňování díla stavební firmou je nadřazena</t>
  </si>
  <si>
    <t xml:space="preserve">výkresová část a TZ nad výkaz výměr a rozpočet.</t>
  </si>
  <si>
    <t xml:space="preserve">Zhotovitel díla odpovídá za to, že provedl</t>
  </si>
  <si>
    <t xml:space="preserve">kontrolu kompletnosti výkazu výměr a do své</t>
  </si>
  <si>
    <t xml:space="preserve">nabídky zahrnul veškeré položky a práce nutné</t>
  </si>
  <si>
    <t xml:space="preserve">k provedení díla a kolaudace.</t>
  </si>
  <si>
    <t xml:space="preserve">Součet</t>
  </si>
  <si>
    <t xml:space="preserve">V JEDNOTKOVÝCH CENÁCH JSOU ZAHRNUTY</t>
  </si>
  <si>
    <t xml:space="preserve">-1795608478</t>
  </si>
  <si>
    <t xml:space="preserve">NÁKLADY NA SPOJOVACÍ MATERIÁL</t>
  </si>
  <si>
    <t xml:space="preserve">POTŘEBNÝ KE KOMPLETNÍ MONTÁŽI</t>
  </si>
  <si>
    <t xml:space="preserve">/hmoždinky,kotvy,svary atd./</t>
  </si>
  <si>
    <t xml:space="preserve">Zemní práce</t>
  </si>
  <si>
    <t xml:space="preserve">3</t>
  </si>
  <si>
    <t xml:space="preserve">Odkopávky a prokopávky nezapažené pro spodní stavbu železnic do 100 m3 v hornině tř. 3</t>
  </si>
  <si>
    <t xml:space="preserve">m3</t>
  </si>
  <si>
    <t xml:space="preserve">CS ÚRS 2016 02</t>
  </si>
  <si>
    <t xml:space="preserve">668152663</t>
  </si>
  <si>
    <t xml:space="preserve">PRO PROVEDENI IZOLACE</t>
  </si>
  <si>
    <t xml:space="preserve">/viz vypocet vymer projektanta/</t>
  </si>
  <si>
    <t xml:space="preserve">(0,60*0,77)*(12,90+5,00+13,20)*2</t>
  </si>
  <si>
    <t xml:space="preserve">(0,80+0,60)/2*0,275*(12,90+5,00+13,20)*2</t>
  </si>
  <si>
    <t xml:space="preserve">Příplatek k odkopávkám pro spodní stavbu železnic v hornině tř. 3 za ztížení při rekonstrukci</t>
  </si>
  <si>
    <t xml:space="preserve">-1745944481</t>
  </si>
  <si>
    <t xml:space="preserve">5</t>
  </si>
  <si>
    <t xml:space="preserve">Příplatek k odkopávkám pro spodní stavbu železnic v hornině tř. 3 za lepivost</t>
  </si>
  <si>
    <t xml:space="preserve">292327213</t>
  </si>
  <si>
    <t xml:space="preserve">30% LEPIVOST</t>
  </si>
  <si>
    <t xml:space="preserve">40,710*0,30</t>
  </si>
  <si>
    <t xml:space="preserve">6</t>
  </si>
  <si>
    <t xml:space="preserve">Nakládání výkopku z hornin tř. 1 až 4 do 100 m3</t>
  </si>
  <si>
    <t xml:space="preserve">592593636</t>
  </si>
  <si>
    <t xml:space="preserve">7</t>
  </si>
  <si>
    <t xml:space="preserve">Vodorovné přemístění do 9000 m výkopku/sypaniny z horniny tř. 1 až 4</t>
  </si>
  <si>
    <t xml:space="preserve">-784547924</t>
  </si>
  <si>
    <t xml:space="preserve">ODVOZ NA SKLADKU</t>
  </si>
  <si>
    <t xml:space="preserve">40,710</t>
  </si>
  <si>
    <t xml:space="preserve">8</t>
  </si>
  <si>
    <t xml:space="preserve">Poplatek za uložení odpadu ze sypaniny na skládce (skládkovné)</t>
  </si>
  <si>
    <t xml:space="preserve">t</t>
  </si>
  <si>
    <t xml:space="preserve">1616287719</t>
  </si>
  <si>
    <t xml:space="preserve">40,710*1,800</t>
  </si>
  <si>
    <t xml:space="preserve">9</t>
  </si>
  <si>
    <t xml:space="preserve">Úprava pláně v zářezech se zhutněním</t>
  </si>
  <si>
    <t xml:space="preserve">m2</t>
  </si>
  <si>
    <t xml:space="preserve">-1051770419</t>
  </si>
  <si>
    <t xml:space="preserve">0,60*(12,90+5,00+13,20)*2</t>
  </si>
  <si>
    <t xml:space="preserve">10</t>
  </si>
  <si>
    <t xml:space="preserve">Úprava pláně na násypech se zhutněním</t>
  </si>
  <si>
    <t xml:space="preserve">1478638707</t>
  </si>
  <si>
    <t xml:space="preserve">0,80*(12,90+5,00+13,20)*2</t>
  </si>
  <si>
    <t xml:space="preserve">11</t>
  </si>
  <si>
    <t xml:space="preserve">Příplatek za ztížení vykopávky v blízkosti podzemního vedení</t>
  </si>
  <si>
    <t xml:space="preserve">-308830165</t>
  </si>
  <si>
    <t xml:space="preserve">PRIPADNE PODZEMNI SITE</t>
  </si>
  <si>
    <t xml:space="preserve">/odhad/</t>
  </si>
  <si>
    <t xml:space="preserve">30,00</t>
  </si>
  <si>
    <t xml:space="preserve">12</t>
  </si>
  <si>
    <t xml:space="preserve">Dočasné zajištění kabelů a kabelových tratí z 6 volně ložených kabelů</t>
  </si>
  <si>
    <t xml:space="preserve">m</t>
  </si>
  <si>
    <t xml:space="preserve">247098817</t>
  </si>
  <si>
    <t xml:space="preserve">/odhad /</t>
  </si>
  <si>
    <t xml:space="preserve">15,00</t>
  </si>
  <si>
    <t xml:space="preserve">13</t>
  </si>
  <si>
    <t xml:space="preserve">Dočasné zajištění potrubí ocelového nebo litinového DN do 200</t>
  </si>
  <si>
    <t xml:space="preserve">-1140634017</t>
  </si>
  <si>
    <t xml:space="preserve">21</t>
  </si>
  <si>
    <t xml:space="preserve">Zakládání - úprava podloží a základové spáry, zlepšování vlastností hornin</t>
  </si>
  <si>
    <t xml:space="preserve">14</t>
  </si>
  <si>
    <t xml:space="preserve">Trativod z drenážních trubek plastových tuhých DN 150 mm včetně lože otevřený výkop</t>
  </si>
  <si>
    <t xml:space="preserve">-879970836</t>
  </si>
  <si>
    <t xml:space="preserve">DRENAZE</t>
  </si>
  <si>
    <t xml:space="preserve">/viz pricny  rez/</t>
  </si>
  <si>
    <t xml:space="preserve">(12,90+5,00+13,20)*2</t>
  </si>
  <si>
    <t xml:space="preserve">15</t>
  </si>
  <si>
    <t xml:space="preserve">Výplň odvodňovacích žeber nebo trativodů kamenivem hrubým drceným frakce 16 až 63 mm</t>
  </si>
  <si>
    <t xml:space="preserve">1778977645</t>
  </si>
  <si>
    <t xml:space="preserve">OBSYP DRENAZI</t>
  </si>
  <si>
    <t xml:space="preserve">0,30*0,20*(12,90+5,00+13,20)*2</t>
  </si>
  <si>
    <t xml:space="preserve">Vodorovné konstrukce</t>
  </si>
  <si>
    <t xml:space="preserve">16</t>
  </si>
  <si>
    <t xml:space="preserve">Ochranná betonová vrstva na izolaci přesýpaných objektů tl 60 mm s výztuží sítí beton C 30/37</t>
  </si>
  <si>
    <t xml:space="preserve">47758649</t>
  </si>
  <si>
    <t xml:space="preserve">TVRDA OCHRANA IZOLACE TL.50 MM</t>
  </si>
  <si>
    <t xml:space="preserve">VODOROVNE </t>
  </si>
  <si>
    <t xml:space="preserve">(12,90+5,00+13,20)*3,70</t>
  </si>
  <si>
    <t xml:space="preserve">17</t>
  </si>
  <si>
    <t xml:space="preserve">Výplňové klíny za opěrou z kameniva drceného hutněného po vrstvách</t>
  </si>
  <si>
    <t xml:space="preserve">816603921</t>
  </si>
  <si>
    <t xml:space="preserve">PRECHODOVE KLINY</t>
  </si>
  <si>
    <t xml:space="preserve">-0,30*0,20*(12,90+5,00+13,20)*2</t>
  </si>
  <si>
    <t xml:space="preserve">62</t>
  </si>
  <si>
    <t xml:space="preserve">Úprava povrchů vnějších</t>
  </si>
  <si>
    <t xml:space="preserve">18</t>
  </si>
  <si>
    <t xml:space="preserve">Očištění ploch stěn, rubu kleneb a podlah tlakovou vodou</t>
  </si>
  <si>
    <t xml:space="preserve">1938926386</t>
  </si>
  <si>
    <t xml:space="preserve">STAV.HORNI A CAST BOCNIHO POVRCHU KOLEKTORU</t>
  </si>
  <si>
    <t xml:space="preserve">PO ODSTRANENI IZOLACE</t>
  </si>
  <si>
    <t xml:space="preserve">(12,90+5,00+13,20)*(3,70+0,60*2)</t>
  </si>
  <si>
    <t xml:space="preserve">19</t>
  </si>
  <si>
    <t xml:space="preserve">Ruční dočištění ploch stěn, rubu kleneb a podlah ocelových kartáči</t>
  </si>
  <si>
    <t xml:space="preserve">-2033658167</t>
  </si>
  <si>
    <t xml:space="preserve">20</t>
  </si>
  <si>
    <t xml:space="preserve">Reprofilace rubu kleneb a podlah cementovými sanačními maltami tl 20 mm</t>
  </si>
  <si>
    <t xml:space="preserve">-1700427909</t>
  </si>
  <si>
    <t xml:space="preserve">VYROVNANI NEROVNOSTI</t>
  </si>
  <si>
    <t xml:space="preserve">/odhad - 80% plochy/</t>
  </si>
  <si>
    <t xml:space="preserve">152,390*0,80</t>
  </si>
  <si>
    <t xml:space="preserve">Příplatek při reprofilaci sanačními maltami za plochu do 10 m2 jednotlivě</t>
  </si>
  <si>
    <t xml:space="preserve">331508911</t>
  </si>
  <si>
    <t xml:space="preserve">22</t>
  </si>
  <si>
    <t xml:space="preserve">Stěrka k vyrovnání betonových ploch rubu kleneb a podlah tl 2 mm</t>
  </si>
  <si>
    <t xml:space="preserve">499096341</t>
  </si>
  <si>
    <t xml:space="preserve">23</t>
  </si>
  <si>
    <t xml:space="preserve">Příplatek ke stěrce pro vyrovnání betonových ploch za práci ve stísněném prostoru</t>
  </si>
  <si>
    <t xml:space="preserve">-1034157505</t>
  </si>
  <si>
    <t xml:space="preserve">24</t>
  </si>
  <si>
    <t xml:space="preserve">Ochranný nátěr výztuže na epoxidové bázi rubu kleneb a podlah 1 vrstva tl 1 mm</t>
  </si>
  <si>
    <t xml:space="preserve">1535438686</t>
  </si>
  <si>
    <t xml:space="preserve">PRIPADNA OBNAZENA VYZTUZ</t>
  </si>
  <si>
    <t xml:space="preserve">/odhad - 20% plochy/</t>
  </si>
  <si>
    <t xml:space="preserve">152,39*0,20</t>
  </si>
  <si>
    <t xml:space="preserve">25</t>
  </si>
  <si>
    <t xml:space="preserve">Příplatek k cenám ochranného nátěru výztuže za plochu do 10 m2 jednotlivě</t>
  </si>
  <si>
    <t xml:space="preserve">2053767169</t>
  </si>
  <si>
    <t xml:space="preserve">26</t>
  </si>
  <si>
    <t xml:space="preserve">Spojovací můstek reprofilovaného betonu na cementové bázi tl 1 mm</t>
  </si>
  <si>
    <t xml:space="preserve">-2028431100</t>
  </si>
  <si>
    <t xml:space="preserve">89</t>
  </si>
  <si>
    <t xml:space="preserve">Ostatní konstrukce</t>
  </si>
  <si>
    <t xml:space="preserve">27</t>
  </si>
  <si>
    <t xml:space="preserve">Demontáž poklopů litinových nebo ocelových včetně rámů hmotnosti přes 50 do 100 kg</t>
  </si>
  <si>
    <t xml:space="preserve">kus</t>
  </si>
  <si>
    <t xml:space="preserve">1404810896</t>
  </si>
  <si>
    <t xml:space="preserve">STAV.POKLOPY PRO VYMENU</t>
  </si>
  <si>
    <t xml:space="preserve">28</t>
  </si>
  <si>
    <t xml:space="preserve">Vnitrostaveništní doprava suti a vybouraných hmot pro budovy v do 6 m s omezením mechanizace</t>
  </si>
  <si>
    <t xml:space="preserve">1461251975</t>
  </si>
  <si>
    <t xml:space="preserve">0,400</t>
  </si>
  <si>
    <t xml:space="preserve">29</t>
  </si>
  <si>
    <t xml:space="preserve">Odvoz suti a vybouraných hmot z meziskládky na skládku do 1 km s naložením a se složením</t>
  </si>
  <si>
    <t xml:space="preserve">441799114</t>
  </si>
  <si>
    <t xml:space="preserve">ODVOZ DO SBERNY</t>
  </si>
  <si>
    <t xml:space="preserve">BEZ SKLADKOVNEHO</t>
  </si>
  <si>
    <t xml:space="preserve">30</t>
  </si>
  <si>
    <t xml:space="preserve">Příplatek k odvozu suti a vybouraných hmot na skládku ZKD 1 km přes 1 km</t>
  </si>
  <si>
    <t xml:space="preserve">-1560533929</t>
  </si>
  <si>
    <t xml:space="preserve">31</t>
  </si>
  <si>
    <t xml:space="preserve">Osazení poklopů litinových nebo ocelových včetně rámů hmotnosti nad 50 do 100 kg</t>
  </si>
  <si>
    <t xml:space="preserve">-2092501154</t>
  </si>
  <si>
    <t xml:space="preserve">NOVE POKLOPY</t>
  </si>
  <si>
    <t xml:space="preserve">32</t>
  </si>
  <si>
    <t xml:space="preserve">M</t>
  </si>
  <si>
    <t xml:space="preserve">poklop šachtový třída D 400, čtvercový 600x600 mm pro zadláždění</t>
  </si>
  <si>
    <t xml:space="preserve">-1969637278</t>
  </si>
  <si>
    <t xml:space="preserve">Ostatní konstrukce a práce, bourání</t>
  </si>
  <si>
    <t xml:space="preserve">33</t>
  </si>
  <si>
    <t xml:space="preserve">Vyčištění objektů ČOV, nádrží, žlabů a kanálů při v do 3,5 m</t>
  </si>
  <si>
    <t xml:space="preserve">-633305411</t>
  </si>
  <si>
    <t xml:space="preserve">PO UKONCENI STAVEBNICH PRACI</t>
  </si>
  <si>
    <t xml:space="preserve">3,00*(6,96+54,40+1,97+1,20)</t>
  </si>
  <si>
    <t xml:space="preserve">34</t>
  </si>
  <si>
    <t xml:space="preserve">Kotvy chemickou patronou M 16 hl 125 mm do betonu, ŽB nebo kamene s vyvrtáním otvoru</t>
  </si>
  <si>
    <t xml:space="preserve">254064609</t>
  </si>
  <si>
    <t xml:space="preserve">PRO KOTVENI KONZOL A ROSTU</t>
  </si>
  <si>
    <t xml:space="preserve">/predb.odhad/</t>
  </si>
  <si>
    <t xml:space="preserve">340</t>
  </si>
  <si>
    <t xml:space="preserve">35</t>
  </si>
  <si>
    <t xml:space="preserve">Kotevní šroub pro chemické kotvy M 16 dl 260 mm</t>
  </si>
  <si>
    <t xml:space="preserve">554693375</t>
  </si>
  <si>
    <t xml:space="preserve">94</t>
  </si>
  <si>
    <t xml:space="preserve">Lešení a stavební výtahy</t>
  </si>
  <si>
    <t xml:space="preserve">36</t>
  </si>
  <si>
    <t xml:space="preserve">Lešení pomocné pro objekty pozemních staveb s lešeňovou podlahou v do 1,9 m zatížení do 150 kg/m2</t>
  </si>
  <si>
    <t xml:space="preserve">-2020340385</t>
  </si>
  <si>
    <t xml:space="preserve">PRO STAVEBNI PRACE</t>
  </si>
  <si>
    <t xml:space="preserve">0,60*(6,96+54,40+1,97+1,20)</t>
  </si>
  <si>
    <t xml:space="preserve">95</t>
  </si>
  <si>
    <t xml:space="preserve">Různé dokončovací konstrukce a práce pozemních staveb</t>
  </si>
  <si>
    <t xml:space="preserve">37</t>
  </si>
  <si>
    <t xml:space="preserve">Průchodka vodotěsná prof.150 mm pro kabelové vedení  do 0,5 m</t>
  </si>
  <si>
    <t xml:space="preserve">-103113926</t>
  </si>
  <si>
    <t xml:space="preserve">96</t>
  </si>
  <si>
    <t xml:space="preserve">Bourání konstrukcí</t>
  </si>
  <si>
    <t xml:space="preserve">38</t>
  </si>
  <si>
    <t xml:space="preserve">Řezání ŽB kcí hl do 350 mm stěnovou pilou do průměru výztuže 16 mm</t>
  </si>
  <si>
    <t xml:space="preserve">1378264265</t>
  </si>
  <si>
    <t xml:space="preserve">PRO PROSTUPY V KOLEKTORU</t>
  </si>
  <si>
    <t xml:space="preserve">(0,30+0,30)*2*7</t>
  </si>
  <si>
    <t xml:space="preserve">39</t>
  </si>
  <si>
    <t xml:space="preserve">Příplatek k řezání ŽB kcí za práci ve stísněném prostoru</t>
  </si>
  <si>
    <t xml:space="preserve">-1197045157</t>
  </si>
  <si>
    <t xml:space="preserve">40</t>
  </si>
  <si>
    <t xml:space="preserve">Vybourání nebo prorážení otvorů v ŽB příčkách a zdech pl do 0,09 m2 tl do 450 mm</t>
  </si>
  <si>
    <t xml:space="preserve">-854775884</t>
  </si>
  <si>
    <t xml:space="preserve">PROSTUPY V KOLEKTORU</t>
  </si>
  <si>
    <t xml:space="preserve">41</t>
  </si>
  <si>
    <t xml:space="preserve">Vybourání otvorů ve zdivu cihelném pl do 0,09 m2 na MC tl do 600 mm</t>
  </si>
  <si>
    <t xml:space="preserve">94249978</t>
  </si>
  <si>
    <t xml:space="preserve">V OBVODOVE STENE VYPRAVNI BUDOVY</t>
  </si>
  <si>
    <t xml:space="preserve">PB1-PB7</t>
  </si>
  <si>
    <t xml:space="preserve">42</t>
  </si>
  <si>
    <t xml:space="preserve">Přisekání rovných ostění v cihelném zdivu na MC</t>
  </si>
  <si>
    <t xml:space="preserve">-578864576</t>
  </si>
  <si>
    <t xml:space="preserve">0,60*(0,30+0,30)*2*7</t>
  </si>
  <si>
    <t xml:space="preserve">43</t>
  </si>
  <si>
    <t xml:space="preserve">Vrty maloprofilové jádrové D do 195 mm úklon do 45° hl do 25 m hor. V a VI omezený prostor</t>
  </si>
  <si>
    <t xml:space="preserve">718167535</t>
  </si>
  <si>
    <t xml:space="preserve">VYVRTY PRO KABELOVE PROSTUPY</t>
  </si>
  <si>
    <t xml:space="preserve">/viz vypocet vymer projektanta - upresnit profil/</t>
  </si>
  <si>
    <t xml:space="preserve">P.1.-PK6</t>
  </si>
  <si>
    <t xml:space="preserve">0,35*18</t>
  </si>
  <si>
    <t xml:space="preserve">44</t>
  </si>
  <si>
    <t xml:space="preserve">Vnitrostaveništní doprava suti a vybouraných hmot pro budovy v do 6 m s použitím mechanizace</t>
  </si>
  <si>
    <t xml:space="preserve">1649471272</t>
  </si>
  <si>
    <t xml:space="preserve">1,986</t>
  </si>
  <si>
    <t xml:space="preserve">45</t>
  </si>
  <si>
    <t xml:space="preserve">251071782</t>
  </si>
  <si>
    <t xml:space="preserve">46</t>
  </si>
  <si>
    <t xml:space="preserve">-2143974066</t>
  </si>
  <si>
    <t xml:space="preserve">1,986*8</t>
  </si>
  <si>
    <t xml:space="preserve">47</t>
  </si>
  <si>
    <t xml:space="preserve">Poplatek za uložení železobetonového odpadu na skládce (skládkovné)</t>
  </si>
  <si>
    <t xml:space="preserve">2054837758</t>
  </si>
  <si>
    <t xml:space="preserve">1,986-1,081</t>
  </si>
  <si>
    <t xml:space="preserve">48</t>
  </si>
  <si>
    <t xml:space="preserve">Poplatek za uložení stavebního odpadu na skládce (skládkovné)</t>
  </si>
  <si>
    <t xml:space="preserve">936289923</t>
  </si>
  <si>
    <t xml:space="preserve">0,784+0,297</t>
  </si>
  <si>
    <t xml:space="preserve">998</t>
  </si>
  <si>
    <t xml:space="preserve">Přesun hmot</t>
  </si>
  <si>
    <t xml:space="preserve">49</t>
  </si>
  <si>
    <t xml:space="preserve">Přesun hmot pro samostatné zdi a valy zděné z cihel, kamene, tvárnic nebo monolitické v do 12 m</t>
  </si>
  <si>
    <t xml:space="preserve">-1252931155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50</t>
  </si>
  <si>
    <t xml:space="preserve">Odstranění izolace proti zemní vlhkosti vodorovné</t>
  </si>
  <si>
    <t xml:space="preserve">1544916874</t>
  </si>
  <si>
    <t xml:space="preserve">PUVODNI IZOLACNI VRSTVA</t>
  </si>
  <si>
    <t xml:space="preserve">51</t>
  </si>
  <si>
    <t xml:space="preserve">Odstranění izolace proti zemní vlhkosti svislé</t>
  </si>
  <si>
    <t xml:space="preserve">-1657417713</t>
  </si>
  <si>
    <t xml:space="preserve">(12,90+5,00+13,20)*0,50*2</t>
  </si>
  <si>
    <t xml:space="preserve">52</t>
  </si>
  <si>
    <t xml:space="preserve">-1586202756</t>
  </si>
  <si>
    <t xml:space="preserve">0,600</t>
  </si>
  <si>
    <t xml:space="preserve">53</t>
  </si>
  <si>
    <t xml:space="preserve">743085077</t>
  </si>
  <si>
    <t xml:space="preserve">54</t>
  </si>
  <si>
    <t xml:space="preserve">2124942494</t>
  </si>
  <si>
    <t xml:space="preserve">0,600*97</t>
  </si>
  <si>
    <t xml:space="preserve">55</t>
  </si>
  <si>
    <t xml:space="preserve">Poplatek za uložení nebezpečného stavebního odpadu z izolačních hmot na skládce (skládkovné)</t>
  </si>
  <si>
    <t xml:space="preserve">-18508702</t>
  </si>
  <si>
    <t xml:space="preserve">56</t>
  </si>
  <si>
    <t xml:space="preserve">Provedení hydroizolace potrubí za studena penetračním nátěrem</t>
  </si>
  <si>
    <t xml:space="preserve">805542262</t>
  </si>
  <si>
    <t xml:space="preserve">NOVA IZOLACE HORNI DESKY KOLEKTORU</t>
  </si>
  <si>
    <t xml:space="preserve">VODOROVNE I SVISLE</t>
  </si>
  <si>
    <t xml:space="preserve">(12,90+5,00+13,20)*(3,70+0,50*2)</t>
  </si>
  <si>
    <t xml:space="preserve">57</t>
  </si>
  <si>
    <t xml:space="preserve">lak asfaltový ALP/9 (MJ t) bal 9 kg</t>
  </si>
  <si>
    <t xml:space="preserve">-1526371402</t>
  </si>
  <si>
    <t xml:space="preserve">146,17*0,00035 'Přepočtené koeficientem množství</t>
  </si>
  <si>
    <t xml:space="preserve">58</t>
  </si>
  <si>
    <t xml:space="preserve">Provedení hydroizolace potrubí přitavením pásu NAIP</t>
  </si>
  <si>
    <t xml:space="preserve">1144278395</t>
  </si>
  <si>
    <t xml:space="preserve">IZOLACE PROTI STEKAJICI VODE </t>
  </si>
  <si>
    <t xml:space="preserve">VODOROVNE I SVISLE - 2X</t>
  </si>
  <si>
    <t xml:space="preserve">146,17*2</t>
  </si>
  <si>
    <t xml:space="preserve">59</t>
  </si>
  <si>
    <t xml:space="preserve">pás těžký asfaltovaný G 200 S 40</t>
  </si>
  <si>
    <t xml:space="preserve">-402378171</t>
  </si>
  <si>
    <t xml:space="preserve">292,34*1,2 'Přepočtené koeficientem množství</t>
  </si>
  <si>
    <t xml:space="preserve">60</t>
  </si>
  <si>
    <t xml:space="preserve">Provedení izolace proti tlakové vodě vodorovné z textilií vrstva ochranná</t>
  </si>
  <si>
    <t xml:space="preserve">1168237788</t>
  </si>
  <si>
    <t xml:space="preserve">OCHRANNA IZOLACE</t>
  </si>
  <si>
    <t xml:space="preserve">61</t>
  </si>
  <si>
    <t xml:space="preserve">geotextilie netkaná 300 g/m2, šíře 200 cm</t>
  </si>
  <si>
    <t xml:space="preserve">1008139680</t>
  </si>
  <si>
    <t xml:space="preserve">115,07*1,05 'Přepočtené koeficientem množství</t>
  </si>
  <si>
    <t xml:space="preserve">Provedení izolace proti tlakové vodě svislé z textilií vrstva ochranná</t>
  </si>
  <si>
    <t xml:space="preserve">676728240</t>
  </si>
  <si>
    <t xml:space="preserve">63</t>
  </si>
  <si>
    <t xml:space="preserve">-1697085324</t>
  </si>
  <si>
    <t xml:space="preserve">31,1*1,05 'Přepočtené koeficientem množství</t>
  </si>
  <si>
    <t xml:space="preserve">64</t>
  </si>
  <si>
    <t xml:space="preserve">Montáž izolace tepelné podlah, stropů vrchem nebo střech překrytí separační fólií z PE</t>
  </si>
  <si>
    <t xml:space="preserve">-1223168765</t>
  </si>
  <si>
    <t xml:space="preserve">SEPARACNI FOLIE PE 0,4 MM</t>
  </si>
  <si>
    <t xml:space="preserve">/pod tvrdou ochranu/</t>
  </si>
  <si>
    <t xml:space="preserve">65</t>
  </si>
  <si>
    <t xml:space="preserve">PE fólie</t>
  </si>
  <si>
    <t xml:space="preserve">-2066004414</t>
  </si>
  <si>
    <t xml:space="preserve">115,07*1,1 'Přepočtené koeficientem množství</t>
  </si>
  <si>
    <t xml:space="preserve">66</t>
  </si>
  <si>
    <t xml:space="preserve">Přesun hmot tonážní pro izolace proti vodě, vlhkosti a plynům v objektech výšky do 6 m</t>
  </si>
  <si>
    <t xml:space="preserve">1911592109</t>
  </si>
  <si>
    <t xml:space="preserve">67</t>
  </si>
  <si>
    <t xml:space="preserve">Příplatek k přesunu hmot tonážní 711 prováděný bez použití mechanizace</t>
  </si>
  <si>
    <t xml:space="preserve">-1749472228</t>
  </si>
  <si>
    <t xml:space="preserve">713</t>
  </si>
  <si>
    <t xml:space="preserve">Izolace tepelné</t>
  </si>
  <si>
    <t xml:space="preserve">68</t>
  </si>
  <si>
    <t xml:space="preserve">Montáž izolace tepelné stěn a základů lepením celoplošně rohoží, pásů, dílců, desek</t>
  </si>
  <si>
    <t xml:space="preserve">1615641186</t>
  </si>
  <si>
    <t xml:space="preserve">MEKKA OCHRANA IZOLACE TL.50 MM</t>
  </si>
  <si>
    <t xml:space="preserve">SVISLE</t>
  </si>
  <si>
    <t xml:space="preserve">69</t>
  </si>
  <si>
    <t xml:space="preserve">deska z extrudovaného polystyrénu </t>
  </si>
  <si>
    <t xml:space="preserve">-1729055791</t>
  </si>
  <si>
    <t xml:space="preserve">31,10*0,05</t>
  </si>
  <si>
    <t xml:space="preserve">1,555*1,05 'Přepočtené koeficientem množství</t>
  </si>
  <si>
    <t xml:space="preserve">70</t>
  </si>
  <si>
    <t xml:space="preserve">Přesun hmot tonážní pro izolace tepelné v objektech v do 6 m</t>
  </si>
  <si>
    <t xml:space="preserve">92350833</t>
  </si>
  <si>
    <t xml:space="preserve">71</t>
  </si>
  <si>
    <t xml:space="preserve">Příplatek k přesunu hmot tonážní 713 prováděný bez použití mechanizace</t>
  </si>
  <si>
    <t xml:space="preserve">-1605316326</t>
  </si>
  <si>
    <t xml:space="preserve">767</t>
  </si>
  <si>
    <t xml:space="preserve">Konstrukce zámečnické</t>
  </si>
  <si>
    <t xml:space="preserve">72</t>
  </si>
  <si>
    <t xml:space="preserve">Montáž atypických zámečnických konstrukcí hmotnosti do 50 kg</t>
  </si>
  <si>
    <t xml:space="preserve">kg</t>
  </si>
  <si>
    <t xml:space="preserve">490490043</t>
  </si>
  <si>
    <t xml:space="preserve">KONZOLY A ROŠTY </t>
  </si>
  <si>
    <t xml:space="preserve">/viz vypis delky - odhad vahy/</t>
  </si>
  <si>
    <t xml:space="preserve">316,65*12,00</t>
  </si>
  <si>
    <t xml:space="preserve">73</t>
  </si>
  <si>
    <t xml:space="preserve">Kilogramová cena</t>
  </si>
  <si>
    <t xml:space="preserve">728560933</t>
  </si>
  <si>
    <t xml:space="preserve">3799,8*1,1 'Přepočtené koeficientem množství</t>
  </si>
  <si>
    <t xml:space="preserve">74</t>
  </si>
  <si>
    <t xml:space="preserve">Přesun hmot tonážní pro zámečnické konstrukce v objektech v do 6 m</t>
  </si>
  <si>
    <t xml:space="preserve">-1044827589</t>
  </si>
  <si>
    <t xml:space="preserve">75</t>
  </si>
  <si>
    <t xml:space="preserve">Příplatek k přesunu hmot tonážní 767 prováděný bez použití mechanizace</t>
  </si>
  <si>
    <t xml:space="preserve">-1621935244</t>
  </si>
  <si>
    <t xml:space="preserve">783</t>
  </si>
  <si>
    <t xml:space="preserve">Dokončovací práce - nátěry</t>
  </si>
  <si>
    <t xml:space="preserve">76</t>
  </si>
  <si>
    <t xml:space="preserve">Základní antikorozní jednonásobný epoxidový nátěr zámečnických konstrukcí</t>
  </si>
  <si>
    <t xml:space="preserve">-1033844264</t>
  </si>
  <si>
    <t xml:space="preserve">POKLOPY</t>
  </si>
  <si>
    <t xml:space="preserve">0,60*0,60*2*4</t>
  </si>
  <si>
    <t xml:space="preserve">KONZOLY A ROŠTY</t>
  </si>
  <si>
    <t xml:space="preserve">3799,80*32,00*0,001</t>
  </si>
  <si>
    <t xml:space="preserve">77</t>
  </si>
  <si>
    <t xml:space="preserve">Krycí jednonásobný epoxidový nátěr zámečnických konstrukcí</t>
  </si>
  <si>
    <t xml:space="preserve">1433213346</t>
  </si>
  <si>
    <t xml:space="preserve">78</t>
  </si>
  <si>
    <t xml:space="preserve">Ochrana podlah nebo vodorovných ploch při provádění nátěrů položením fólie</t>
  </si>
  <si>
    <t xml:space="preserve">1557906176</t>
  </si>
  <si>
    <t xml:space="preserve">0,90*(6,96+54,40+1,97+1,20)</t>
  </si>
  <si>
    <t xml:space="preserve">79</t>
  </si>
  <si>
    <t xml:space="preserve">fólie pro malířské potřeby zakrývací</t>
  </si>
  <si>
    <t xml:space="preserve">159301618</t>
  </si>
  <si>
    <t xml:space="preserve">58,077*1,05 'Přepočtené koeficientem množství</t>
  </si>
  <si>
    <t xml:space="preserve">HZS</t>
  </si>
  <si>
    <t xml:space="preserve">Hodinové zúčtovací sazby</t>
  </si>
  <si>
    <t xml:space="preserve">80</t>
  </si>
  <si>
    <t xml:space="preserve">Ostatní pomocné a nezměřitelné práce (příp.těsnění , spoje, detaily, demontáže atd.)</t>
  </si>
  <si>
    <t xml:space="preserve">hod</t>
  </si>
  <si>
    <t xml:space="preserve">512</t>
  </si>
  <si>
    <t xml:space="preserve">48354826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"/>
    <numFmt numFmtId="167" formatCode="#,##0.00%"/>
    <numFmt numFmtId="168" formatCode="General"/>
    <numFmt numFmtId="169" formatCode="#,##0.00000"/>
    <numFmt numFmtId="170" formatCode="@"/>
    <numFmt numFmtId="171" formatCode="#,##0.000"/>
  </numFmts>
  <fonts count="2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10"/>
      <name val="Trebuchet MS"/>
      <family val="2"/>
    </font>
    <font>
      <sz val="10"/>
      <color rgb="FF800000"/>
      <name val="Trebuchet MS"/>
      <family val="2"/>
    </font>
    <font>
      <u val="single"/>
      <sz val="10"/>
      <color rgb="FF0000FF"/>
      <name val="Trebuchet MS"/>
      <family val="2"/>
    </font>
    <font>
      <u val="single"/>
      <sz val="8"/>
      <color rgb="FF0000FF"/>
      <name val="Trebuchet MS"/>
      <family val="2"/>
    </font>
    <font>
      <sz val="8"/>
      <color rgb="FF3366FF"/>
      <name val="Trebuchet MS"/>
      <family val="0"/>
    </font>
    <font>
      <b val="true"/>
      <sz val="16"/>
      <name val="Trebuchet MS"/>
      <family val="0"/>
    </font>
    <font>
      <sz val="9"/>
      <color rgb="FF969696"/>
      <name val="Trebuchet MS"/>
      <family val="0"/>
    </font>
    <font>
      <b val="true"/>
      <sz val="12"/>
      <name val="Trebuchet MS"/>
      <family val="0"/>
    </font>
    <font>
      <sz val="9"/>
      <name val="Trebuchet MS"/>
      <family val="0"/>
    </font>
    <font>
      <b val="true"/>
      <sz val="10"/>
      <name val="Trebuchet MS"/>
      <family val="0"/>
    </font>
    <font>
      <b val="true"/>
      <sz val="12"/>
      <color rgb="FF800000"/>
      <name val="Trebuchet MS"/>
      <family val="0"/>
    </font>
    <font>
      <sz val="8"/>
      <color rgb="FF969696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9"/>
      <color rgb="FF000000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sz val="8"/>
      <color rgb="FF800080"/>
      <name val="Trebuchet MS"/>
      <family val="0"/>
    </font>
    <font>
      <sz val="7"/>
      <color rgb="FF969696"/>
      <name val="Trebuchet MS"/>
      <family val="0"/>
    </font>
    <font>
      <sz val="8"/>
      <color rgb="FFFF0000"/>
      <name val="Trebuchet MS"/>
      <family val="0"/>
    </font>
    <font>
      <sz val="8"/>
      <color rgb="FF333333"/>
      <name val="Trebuchet MS"/>
      <family val="0"/>
    </font>
    <font>
      <i val="true"/>
      <sz val="8"/>
      <color rgb="FF0000FF"/>
      <name val="Trebuchet MS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0" name="rad96C35.tmp" descr="C:\KrosData\System\Temp\rad96C3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4" activeCellId="0" sqref="I24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"/>
      <c r="B1" s="2"/>
      <c r="C1" s="2"/>
      <c r="D1" s="3" t="s">
        <v>0</v>
      </c>
      <c r="E1" s="2"/>
      <c r="F1" s="4" t="s">
        <v>1</v>
      </c>
      <c r="G1" s="4" t="s">
        <v>2</v>
      </c>
      <c r="H1" s="4"/>
      <c r="I1" s="2"/>
      <c r="J1" s="4" t="s">
        <v>3</v>
      </c>
      <c r="K1" s="3" t="s">
        <v>4</v>
      </c>
      <c r="L1" s="4" t="s">
        <v>5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7" t="s">
        <v>6</v>
      </c>
      <c r="M2" s="7"/>
      <c r="N2" s="7"/>
      <c r="O2" s="7"/>
      <c r="P2" s="7"/>
      <c r="Q2" s="7"/>
      <c r="R2" s="7"/>
      <c r="S2" s="7"/>
      <c r="T2" s="7"/>
      <c r="U2" s="7"/>
      <c r="V2" s="7"/>
      <c r="AT2" s="8" t="s">
        <v>7</v>
      </c>
    </row>
    <row r="3" customFormat="false" ht="6.9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  <c r="AT3" s="8" t="s">
        <v>8</v>
      </c>
    </row>
    <row r="4" customFormat="false" ht="36.95" hidden="false" customHeight="true" outlineLevel="0" collapsed="false">
      <c r="B4" s="12"/>
      <c r="C4" s="13"/>
      <c r="D4" s="14" t="s">
        <v>9</v>
      </c>
      <c r="E4" s="13"/>
      <c r="F4" s="13"/>
      <c r="G4" s="13"/>
      <c r="H4" s="13"/>
      <c r="I4" s="13"/>
      <c r="J4" s="13"/>
      <c r="K4" s="15"/>
      <c r="M4" s="16" t="s">
        <v>10</v>
      </c>
      <c r="AT4" s="8" t="s">
        <v>11</v>
      </c>
    </row>
    <row r="5" customFormat="false" ht="6.95" hidden="false" customHeight="true" outlineLevel="0" collapsed="false">
      <c r="B5" s="12"/>
      <c r="C5" s="13"/>
      <c r="D5" s="13"/>
      <c r="E5" s="13"/>
      <c r="F5" s="13"/>
      <c r="G5" s="13"/>
      <c r="H5" s="13"/>
      <c r="I5" s="13"/>
      <c r="J5" s="13"/>
      <c r="K5" s="15"/>
    </row>
    <row r="6" customFormat="false" ht="15" hidden="false" customHeight="false" outlineLevel="0" collapsed="false">
      <c r="B6" s="12"/>
      <c r="C6" s="13"/>
      <c r="D6" s="17" t="s">
        <v>12</v>
      </c>
      <c r="E6" s="13"/>
      <c r="F6" s="13"/>
      <c r="G6" s="13"/>
      <c r="H6" s="13"/>
      <c r="I6" s="13"/>
      <c r="J6" s="13"/>
      <c r="K6" s="15"/>
    </row>
    <row r="7" customFormat="false" ht="22.5" hidden="false" customHeight="true" outlineLevel="0" collapsed="false">
      <c r="B7" s="12"/>
      <c r="C7" s="13"/>
      <c r="D7" s="13"/>
      <c r="E7" s="18" t="s">
        <v>13</v>
      </c>
      <c r="F7" s="18"/>
      <c r="G7" s="18"/>
      <c r="H7" s="18"/>
      <c r="I7" s="13"/>
      <c r="J7" s="13"/>
      <c r="K7" s="15"/>
    </row>
    <row r="8" s="19" customFormat="true" ht="15" hidden="false" customHeight="false" outlineLevel="0" collapsed="false">
      <c r="B8" s="20"/>
      <c r="C8" s="21"/>
      <c r="D8" s="17" t="s">
        <v>14</v>
      </c>
      <c r="E8" s="21"/>
      <c r="F8" s="21"/>
      <c r="G8" s="21"/>
      <c r="H8" s="21"/>
      <c r="I8" s="21"/>
      <c r="J8" s="21"/>
      <c r="K8" s="22"/>
    </row>
    <row r="9" s="19" customFormat="true" ht="36.95" hidden="false" customHeight="true" outlineLevel="0" collapsed="false">
      <c r="B9" s="20"/>
      <c r="C9" s="21"/>
      <c r="D9" s="21"/>
      <c r="E9" s="23" t="s">
        <v>15</v>
      </c>
      <c r="F9" s="23"/>
      <c r="G9" s="23"/>
      <c r="H9" s="23"/>
      <c r="I9" s="21"/>
      <c r="J9" s="21"/>
      <c r="K9" s="22"/>
    </row>
    <row r="10" s="19" customFormat="true" ht="13.5" hidden="false" customHeight="false" outlineLevel="0" collapsed="false">
      <c r="B10" s="20"/>
      <c r="C10" s="21"/>
      <c r="D10" s="21"/>
      <c r="E10" s="21"/>
      <c r="F10" s="21"/>
      <c r="G10" s="21"/>
      <c r="H10" s="21"/>
      <c r="I10" s="21"/>
      <c r="J10" s="21"/>
      <c r="K10" s="22"/>
    </row>
    <row r="11" s="19" customFormat="true" ht="14.45" hidden="false" customHeight="true" outlineLevel="0" collapsed="false">
      <c r="B11" s="20"/>
      <c r="C11" s="21"/>
      <c r="D11" s="17" t="s">
        <v>16</v>
      </c>
      <c r="E11" s="21"/>
      <c r="F11" s="24" t="s">
        <v>17</v>
      </c>
      <c r="G11" s="21"/>
      <c r="H11" s="21"/>
      <c r="I11" s="17" t="s">
        <v>18</v>
      </c>
      <c r="J11" s="24"/>
      <c r="K11" s="22"/>
    </row>
    <row r="12" s="19" customFormat="true" ht="14.45" hidden="false" customHeight="true" outlineLevel="0" collapsed="false">
      <c r="B12" s="20"/>
      <c r="C12" s="21"/>
      <c r="D12" s="17" t="s">
        <v>19</v>
      </c>
      <c r="E12" s="21"/>
      <c r="F12" s="24" t="s">
        <v>20</v>
      </c>
      <c r="G12" s="21"/>
      <c r="H12" s="21"/>
      <c r="I12" s="17" t="s">
        <v>21</v>
      </c>
      <c r="J12" s="25"/>
      <c r="K12" s="22"/>
    </row>
    <row r="13" s="19" customFormat="true" ht="10.9" hidden="false" customHeight="true" outlineLevel="0" collapsed="false">
      <c r="B13" s="20"/>
      <c r="C13" s="21"/>
      <c r="D13" s="21"/>
      <c r="E13" s="21"/>
      <c r="F13" s="21"/>
      <c r="G13" s="21"/>
      <c r="H13" s="21"/>
      <c r="I13" s="21"/>
      <c r="J13" s="21"/>
      <c r="K13" s="22"/>
    </row>
    <row r="14" s="19" customFormat="true" ht="14.45" hidden="false" customHeight="true" outlineLevel="0" collapsed="false">
      <c r="B14" s="20"/>
      <c r="C14" s="21"/>
      <c r="D14" s="17" t="s">
        <v>22</v>
      </c>
      <c r="E14" s="21"/>
      <c r="F14" s="21"/>
      <c r="G14" s="21"/>
      <c r="H14" s="21"/>
      <c r="I14" s="17" t="s">
        <v>23</v>
      </c>
      <c r="J14" s="24"/>
      <c r="K14" s="22"/>
    </row>
    <row r="15" s="19" customFormat="true" ht="18" hidden="false" customHeight="true" outlineLevel="0" collapsed="false">
      <c r="B15" s="20"/>
      <c r="C15" s="21"/>
      <c r="D15" s="21"/>
      <c r="E15" s="24" t="s">
        <v>24</v>
      </c>
      <c r="F15" s="21"/>
      <c r="G15" s="21"/>
      <c r="H15" s="21"/>
      <c r="I15" s="17" t="s">
        <v>25</v>
      </c>
      <c r="J15" s="24"/>
      <c r="K15" s="22"/>
    </row>
    <row r="16" s="19" customFormat="true" ht="6.95" hidden="false" customHeight="true" outlineLevel="0" collapsed="false">
      <c r="B16" s="20"/>
      <c r="C16" s="21"/>
      <c r="D16" s="21"/>
      <c r="E16" s="21"/>
      <c r="F16" s="21"/>
      <c r="G16" s="21"/>
      <c r="H16" s="21"/>
      <c r="I16" s="21"/>
      <c r="J16" s="21"/>
      <c r="K16" s="22"/>
    </row>
    <row r="17" s="19" customFormat="true" ht="14.45" hidden="false" customHeight="true" outlineLevel="0" collapsed="false">
      <c r="B17" s="20"/>
      <c r="C17" s="21"/>
      <c r="D17" s="17" t="s">
        <v>26</v>
      </c>
      <c r="E17" s="21"/>
      <c r="F17" s="21"/>
      <c r="G17" s="21"/>
      <c r="H17" s="21"/>
      <c r="I17" s="17" t="s">
        <v>23</v>
      </c>
      <c r="J17" s="24"/>
      <c r="K17" s="22"/>
    </row>
    <row r="18" s="19" customFormat="true" ht="18" hidden="false" customHeight="true" outlineLevel="0" collapsed="false">
      <c r="B18" s="20"/>
      <c r="C18" s="21"/>
      <c r="D18" s="21"/>
      <c r="E18" s="24"/>
      <c r="F18" s="21"/>
      <c r="G18" s="21"/>
      <c r="H18" s="21"/>
      <c r="I18" s="17" t="s">
        <v>25</v>
      </c>
      <c r="J18" s="24"/>
      <c r="K18" s="22"/>
    </row>
    <row r="19" s="19" customFormat="true" ht="6.95" hidden="false" customHeight="true" outlineLevel="0" collapsed="false">
      <c r="B19" s="20"/>
      <c r="C19" s="21"/>
      <c r="D19" s="21"/>
      <c r="E19" s="21"/>
      <c r="F19" s="21"/>
      <c r="G19" s="21"/>
      <c r="H19" s="21"/>
      <c r="I19" s="21"/>
      <c r="J19" s="21"/>
      <c r="K19" s="22"/>
    </row>
    <row r="20" s="19" customFormat="true" ht="14.45" hidden="false" customHeight="true" outlineLevel="0" collapsed="false">
      <c r="B20" s="20"/>
      <c r="C20" s="21"/>
      <c r="D20" s="17" t="s">
        <v>27</v>
      </c>
      <c r="E20" s="21"/>
      <c r="F20" s="21"/>
      <c r="G20" s="21"/>
      <c r="H20" s="21"/>
      <c r="I20" s="17" t="s">
        <v>23</v>
      </c>
      <c r="J20" s="24"/>
      <c r="K20" s="22"/>
    </row>
    <row r="21" s="19" customFormat="true" ht="18" hidden="false" customHeight="true" outlineLevel="0" collapsed="false">
      <c r="B21" s="20"/>
      <c r="C21" s="21"/>
      <c r="D21" s="21"/>
      <c r="E21" s="24" t="s">
        <v>28</v>
      </c>
      <c r="F21" s="21"/>
      <c r="G21" s="21"/>
      <c r="H21" s="21"/>
      <c r="I21" s="17" t="s">
        <v>25</v>
      </c>
      <c r="J21" s="24"/>
      <c r="K21" s="22"/>
    </row>
    <row r="22" s="19" customFormat="true" ht="6.95" hidden="false" customHeight="true" outlineLevel="0" collapsed="false">
      <c r="B22" s="20"/>
      <c r="C22" s="21"/>
      <c r="D22" s="21"/>
      <c r="E22" s="21"/>
      <c r="F22" s="21"/>
      <c r="G22" s="21"/>
      <c r="H22" s="21"/>
      <c r="I22" s="21"/>
      <c r="J22" s="21"/>
      <c r="K22" s="22"/>
    </row>
    <row r="23" s="19" customFormat="true" ht="14.45" hidden="false" customHeight="true" outlineLevel="0" collapsed="false">
      <c r="B23" s="20"/>
      <c r="C23" s="21"/>
      <c r="D23" s="17" t="s">
        <v>29</v>
      </c>
      <c r="E23" s="21"/>
      <c r="F23" s="21"/>
      <c r="G23" s="21"/>
      <c r="H23" s="21"/>
      <c r="I23" s="21"/>
      <c r="J23" s="21"/>
      <c r="K23" s="22"/>
    </row>
    <row r="24" s="26" customFormat="true" ht="22.5" hidden="false" customHeight="true" outlineLevel="0" collapsed="false">
      <c r="B24" s="27"/>
      <c r="C24" s="28"/>
      <c r="D24" s="28"/>
      <c r="E24" s="29"/>
      <c r="F24" s="29"/>
      <c r="G24" s="29"/>
      <c r="H24" s="29"/>
      <c r="I24" s="28"/>
      <c r="J24" s="28"/>
      <c r="K24" s="30"/>
    </row>
    <row r="25" s="19" customFormat="true" ht="6.95" hidden="false" customHeight="true" outlineLevel="0" collapsed="false">
      <c r="B25" s="20"/>
      <c r="C25" s="21"/>
      <c r="D25" s="21"/>
      <c r="E25" s="21"/>
      <c r="F25" s="21"/>
      <c r="G25" s="21"/>
      <c r="H25" s="21"/>
      <c r="I25" s="21"/>
      <c r="J25" s="21"/>
      <c r="K25" s="22"/>
    </row>
    <row r="26" s="19" customFormat="true" ht="6.95" hidden="false" customHeight="true" outlineLevel="0" collapsed="false">
      <c r="B26" s="20"/>
      <c r="C26" s="21"/>
      <c r="D26" s="31"/>
      <c r="E26" s="31"/>
      <c r="F26" s="31"/>
      <c r="G26" s="31"/>
      <c r="H26" s="31"/>
      <c r="I26" s="31"/>
      <c r="J26" s="31"/>
      <c r="K26" s="32"/>
    </row>
    <row r="27" s="19" customFormat="true" ht="25.35" hidden="false" customHeight="true" outlineLevel="0" collapsed="false">
      <c r="B27" s="20"/>
      <c r="C27" s="21"/>
      <c r="D27" s="33" t="s">
        <v>30</v>
      </c>
      <c r="E27" s="21"/>
      <c r="F27" s="21"/>
      <c r="G27" s="21"/>
      <c r="H27" s="21"/>
      <c r="I27" s="21"/>
      <c r="J27" s="34" t="n">
        <f aca="false">ROUND(J94,2)</f>
        <v>0</v>
      </c>
      <c r="K27" s="22"/>
    </row>
    <row r="28" s="19" customFormat="true" ht="6.95" hidden="false" customHeight="true" outlineLevel="0" collapsed="false">
      <c r="B28" s="20"/>
      <c r="C28" s="21"/>
      <c r="D28" s="31"/>
      <c r="E28" s="31"/>
      <c r="F28" s="31"/>
      <c r="G28" s="31"/>
      <c r="H28" s="31"/>
      <c r="I28" s="31"/>
      <c r="J28" s="31"/>
      <c r="K28" s="32"/>
    </row>
    <row r="29" s="19" customFormat="true" ht="14.45" hidden="false" customHeight="true" outlineLevel="0" collapsed="false">
      <c r="B29" s="20"/>
      <c r="C29" s="21"/>
      <c r="D29" s="21"/>
      <c r="E29" s="21"/>
      <c r="F29" s="35" t="s">
        <v>31</v>
      </c>
      <c r="G29" s="21"/>
      <c r="H29" s="21"/>
      <c r="I29" s="35" t="s">
        <v>32</v>
      </c>
      <c r="J29" s="35" t="s">
        <v>33</v>
      </c>
      <c r="K29" s="22"/>
    </row>
    <row r="30" s="19" customFormat="true" ht="14.45" hidden="false" customHeight="true" outlineLevel="0" collapsed="false">
      <c r="B30" s="20"/>
      <c r="C30" s="21"/>
      <c r="D30" s="36" t="s">
        <v>34</v>
      </c>
      <c r="E30" s="36" t="s">
        <v>35</v>
      </c>
      <c r="F30" s="37" t="n">
        <f aca="false">ROUND(SUM(BE94:BE333),2)</f>
        <v>0</v>
      </c>
      <c r="G30" s="21"/>
      <c r="H30" s="21"/>
      <c r="I30" s="38" t="n">
        <v>0.21</v>
      </c>
      <c r="J30" s="37" t="n">
        <f aca="false">ROUND(ROUND((SUM(BE94:BE333)),2)*I30,2)</f>
        <v>0</v>
      </c>
      <c r="K30" s="22"/>
    </row>
    <row r="31" s="19" customFormat="true" ht="14.45" hidden="false" customHeight="true" outlineLevel="0" collapsed="false">
      <c r="B31" s="20"/>
      <c r="C31" s="21"/>
      <c r="D31" s="21"/>
      <c r="E31" s="36" t="s">
        <v>36</v>
      </c>
      <c r="F31" s="37" t="n">
        <f aca="false">ROUND(SUM(BF94:BF333),2)</f>
        <v>0</v>
      </c>
      <c r="G31" s="21"/>
      <c r="H31" s="21"/>
      <c r="I31" s="38" t="n">
        <v>0.15</v>
      </c>
      <c r="J31" s="37" t="n">
        <f aca="false">ROUND(ROUND((SUM(BF94:BF333)),2)*I31,2)</f>
        <v>0</v>
      </c>
      <c r="K31" s="22"/>
    </row>
    <row r="32" s="19" customFormat="true" ht="14.45" hidden="true" customHeight="true" outlineLevel="0" collapsed="false">
      <c r="B32" s="20"/>
      <c r="C32" s="21"/>
      <c r="D32" s="21"/>
      <c r="E32" s="36" t="s">
        <v>37</v>
      </c>
      <c r="F32" s="37" t="n">
        <f aca="false">ROUND(SUM(BG94:BG333),2)</f>
        <v>0</v>
      </c>
      <c r="G32" s="21"/>
      <c r="H32" s="21"/>
      <c r="I32" s="38" t="n">
        <v>0.21</v>
      </c>
      <c r="J32" s="37" t="n">
        <v>0</v>
      </c>
      <c r="K32" s="22"/>
    </row>
    <row r="33" s="19" customFormat="true" ht="14.45" hidden="true" customHeight="true" outlineLevel="0" collapsed="false">
      <c r="B33" s="20"/>
      <c r="C33" s="21"/>
      <c r="D33" s="21"/>
      <c r="E33" s="36" t="s">
        <v>38</v>
      </c>
      <c r="F33" s="37" t="n">
        <f aca="false">ROUND(SUM(BH94:BH333),2)</f>
        <v>0</v>
      </c>
      <c r="G33" s="21"/>
      <c r="H33" s="21"/>
      <c r="I33" s="38" t="n">
        <v>0.15</v>
      </c>
      <c r="J33" s="37" t="n">
        <v>0</v>
      </c>
      <c r="K33" s="22"/>
    </row>
    <row r="34" s="19" customFormat="true" ht="14.45" hidden="true" customHeight="true" outlineLevel="0" collapsed="false">
      <c r="B34" s="20"/>
      <c r="C34" s="21"/>
      <c r="D34" s="21"/>
      <c r="E34" s="36" t="s">
        <v>39</v>
      </c>
      <c r="F34" s="37" t="n">
        <f aca="false">ROUND(SUM(BI94:BI333),2)</f>
        <v>0</v>
      </c>
      <c r="G34" s="21"/>
      <c r="H34" s="21"/>
      <c r="I34" s="38" t="n">
        <v>0</v>
      </c>
      <c r="J34" s="37" t="n">
        <v>0</v>
      </c>
      <c r="K34" s="22"/>
    </row>
    <row r="35" s="19" customFormat="true" ht="6.95" hidden="false" customHeight="true" outlineLevel="0" collapsed="false">
      <c r="B35" s="20"/>
      <c r="C35" s="21"/>
      <c r="D35" s="21"/>
      <c r="E35" s="21"/>
      <c r="F35" s="21"/>
      <c r="G35" s="21"/>
      <c r="H35" s="21"/>
      <c r="I35" s="21"/>
      <c r="J35" s="21"/>
      <c r="K35" s="22"/>
    </row>
    <row r="36" s="19" customFormat="true" ht="25.35" hidden="false" customHeight="true" outlineLevel="0" collapsed="false">
      <c r="B36" s="20"/>
      <c r="C36" s="39"/>
      <c r="D36" s="40" t="s">
        <v>40</v>
      </c>
      <c r="E36" s="41"/>
      <c r="F36" s="41"/>
      <c r="G36" s="42" t="s">
        <v>41</v>
      </c>
      <c r="H36" s="43" t="s">
        <v>42</v>
      </c>
      <c r="I36" s="41"/>
      <c r="J36" s="44" t="n">
        <f aca="false">SUM(J27:J34)</f>
        <v>0</v>
      </c>
      <c r="K36" s="45"/>
    </row>
    <row r="37" s="19" customFormat="true" ht="14.45" hidden="false" customHeight="true" outlineLevel="0" collapsed="false">
      <c r="B37" s="46"/>
      <c r="C37" s="47"/>
      <c r="D37" s="47"/>
      <c r="E37" s="47"/>
      <c r="F37" s="47"/>
      <c r="G37" s="47"/>
      <c r="H37" s="47"/>
      <c r="I37" s="47"/>
      <c r="J37" s="47"/>
      <c r="K37" s="48"/>
    </row>
    <row r="41" s="19" customFormat="true" ht="6.95" hidden="false" customHeight="true" outlineLevel="0" collapsed="false">
      <c r="B41" s="49"/>
      <c r="C41" s="50"/>
      <c r="D41" s="50"/>
      <c r="E41" s="50"/>
      <c r="F41" s="50"/>
      <c r="G41" s="50"/>
      <c r="H41" s="50"/>
      <c r="I41" s="50"/>
      <c r="J41" s="50"/>
      <c r="K41" s="51"/>
    </row>
    <row r="42" s="19" customFormat="true" ht="36.95" hidden="false" customHeight="true" outlineLevel="0" collapsed="false">
      <c r="B42" s="20"/>
      <c r="C42" s="14" t="s">
        <v>43</v>
      </c>
      <c r="D42" s="21"/>
      <c r="E42" s="21"/>
      <c r="F42" s="21"/>
      <c r="G42" s="21"/>
      <c r="H42" s="21"/>
      <c r="I42" s="21"/>
      <c r="J42" s="21"/>
      <c r="K42" s="22"/>
    </row>
    <row r="43" s="19" customFormat="true" ht="6.95" hidden="false" customHeight="true" outlineLevel="0" collapsed="false">
      <c r="B43" s="20"/>
      <c r="C43" s="21"/>
      <c r="D43" s="21"/>
      <c r="E43" s="21"/>
      <c r="F43" s="21"/>
      <c r="G43" s="21"/>
      <c r="H43" s="21"/>
      <c r="I43" s="21"/>
      <c r="J43" s="21"/>
      <c r="K43" s="22"/>
    </row>
    <row r="44" s="19" customFormat="true" ht="14.45" hidden="false" customHeight="true" outlineLevel="0" collapsed="false">
      <c r="B44" s="20"/>
      <c r="C44" s="17" t="s">
        <v>12</v>
      </c>
      <c r="D44" s="21"/>
      <c r="E44" s="21"/>
      <c r="F44" s="21"/>
      <c r="G44" s="21"/>
      <c r="H44" s="21"/>
      <c r="I44" s="21"/>
      <c r="J44" s="21"/>
      <c r="K44" s="22"/>
    </row>
    <row r="45" s="19" customFormat="true" ht="22.5" hidden="false" customHeight="true" outlineLevel="0" collapsed="false">
      <c r="B45" s="20"/>
      <c r="C45" s="21"/>
      <c r="D45" s="21"/>
      <c r="E45" s="18" t="str">
        <f aca="false">E7</f>
        <v>MODERNIZACE ŽST CHEB</v>
      </c>
      <c r="F45" s="18"/>
      <c r="G45" s="18"/>
      <c r="H45" s="18"/>
      <c r="I45" s="21"/>
      <c r="J45" s="21"/>
      <c r="K45" s="22"/>
    </row>
    <row r="46" s="19" customFormat="true" ht="14.45" hidden="false" customHeight="true" outlineLevel="0" collapsed="false">
      <c r="B46" s="20"/>
      <c r="C46" s="17" t="s">
        <v>14</v>
      </c>
      <c r="D46" s="21"/>
      <c r="E46" s="21"/>
      <c r="F46" s="21"/>
      <c r="G46" s="21"/>
      <c r="H46" s="21"/>
      <c r="I46" s="21"/>
      <c r="J46" s="21"/>
      <c r="K46" s="22"/>
    </row>
    <row r="47" s="19" customFormat="true" ht="23.25" hidden="false" customHeight="true" outlineLevel="0" collapsed="false">
      <c r="B47" s="20"/>
      <c r="C47" s="21"/>
      <c r="D47" s="21"/>
      <c r="E47" s="23" t="str">
        <f aca="false">E9</f>
        <v>SO 10-41 - ŽELEZNIČNÍ MOST V KM 455,016  (KABELOVÝ KOLEKTOR)</v>
      </c>
      <c r="F47" s="23"/>
      <c r="G47" s="23"/>
      <c r="H47" s="23"/>
      <c r="I47" s="21"/>
      <c r="J47" s="21"/>
      <c r="K47" s="22"/>
    </row>
    <row r="48" s="19" customFormat="true" ht="6.95" hidden="false" customHeight="true" outlineLevel="0" collapsed="false">
      <c r="B48" s="20"/>
      <c r="C48" s="21"/>
      <c r="D48" s="21"/>
      <c r="E48" s="21"/>
      <c r="F48" s="21"/>
      <c r="G48" s="21"/>
      <c r="H48" s="21"/>
      <c r="I48" s="21"/>
      <c r="J48" s="21"/>
      <c r="K48" s="22"/>
    </row>
    <row r="49" s="19" customFormat="true" ht="18" hidden="false" customHeight="true" outlineLevel="0" collapsed="false">
      <c r="B49" s="20"/>
      <c r="C49" s="17" t="s">
        <v>19</v>
      </c>
      <c r="D49" s="21"/>
      <c r="E49" s="21"/>
      <c r="F49" s="24" t="str">
        <f aca="false">F12</f>
        <v>CHEB</v>
      </c>
      <c r="G49" s="21"/>
      <c r="H49" s="21"/>
      <c r="I49" s="17" t="s">
        <v>44</v>
      </c>
      <c r="J49" s="25" t="str">
        <f aca="false">IF(J12="","",J12)</f>
        <v/>
      </c>
      <c r="K49" s="22"/>
    </row>
    <row r="50" s="19" customFormat="true" ht="6.95" hidden="false" customHeight="true" outlineLevel="0" collapsed="false">
      <c r="B50" s="20"/>
      <c r="C50" s="21"/>
      <c r="D50" s="21"/>
      <c r="E50" s="21"/>
      <c r="F50" s="21"/>
      <c r="G50" s="21"/>
      <c r="H50" s="21"/>
      <c r="I50" s="21"/>
      <c r="J50" s="21"/>
      <c r="K50" s="22"/>
    </row>
    <row r="51" s="19" customFormat="true" ht="15" hidden="false" customHeight="false" outlineLevel="0" collapsed="false">
      <c r="B51" s="20"/>
      <c r="C51" s="17" t="s">
        <v>22</v>
      </c>
      <c r="D51" s="21"/>
      <c r="E51" s="21"/>
      <c r="F51" s="24" t="str">
        <f aca="false">E15</f>
        <v>SŽDC, s.o.</v>
      </c>
      <c r="G51" s="21"/>
      <c r="H51" s="21"/>
      <c r="I51" s="17" t="s">
        <v>27</v>
      </c>
      <c r="J51" s="24" t="str">
        <f aca="false">E21</f>
        <v>SUDOP PRAHA a.s., PROJ.STŘED.ÚSTÍ N.L.</v>
      </c>
      <c r="K51" s="22"/>
    </row>
    <row r="52" s="19" customFormat="true" ht="14.45" hidden="false" customHeight="true" outlineLevel="0" collapsed="false">
      <c r="B52" s="20"/>
      <c r="C52" s="17" t="s">
        <v>26</v>
      </c>
      <c r="D52" s="21"/>
      <c r="E52" s="21"/>
      <c r="F52" s="24" t="str">
        <f aca="false">IF(E18="","",E18)</f>
        <v/>
      </c>
      <c r="G52" s="21"/>
      <c r="H52" s="21"/>
      <c r="I52" s="21"/>
      <c r="J52" s="21"/>
      <c r="K52" s="22"/>
    </row>
    <row r="53" s="19" customFormat="true" ht="10.35" hidden="false" customHeight="true" outlineLevel="0" collapsed="false">
      <c r="B53" s="20"/>
      <c r="C53" s="21"/>
      <c r="D53" s="21"/>
      <c r="E53" s="21"/>
      <c r="F53" s="21"/>
      <c r="G53" s="21"/>
      <c r="H53" s="21"/>
      <c r="I53" s="21"/>
      <c r="J53" s="21"/>
      <c r="K53" s="22"/>
    </row>
    <row r="54" s="19" customFormat="true" ht="29.25" hidden="false" customHeight="true" outlineLevel="0" collapsed="false">
      <c r="B54" s="20"/>
      <c r="C54" s="52" t="s">
        <v>45</v>
      </c>
      <c r="D54" s="39"/>
      <c r="E54" s="39"/>
      <c r="F54" s="39"/>
      <c r="G54" s="39"/>
      <c r="H54" s="39"/>
      <c r="I54" s="39"/>
      <c r="J54" s="53" t="s">
        <v>46</v>
      </c>
      <c r="K54" s="54"/>
    </row>
    <row r="55" s="19" customFormat="true" ht="10.35" hidden="false" customHeight="true" outlineLevel="0" collapsed="false">
      <c r="B55" s="20"/>
      <c r="C55" s="21"/>
      <c r="D55" s="21"/>
      <c r="E55" s="21"/>
      <c r="F55" s="21"/>
      <c r="G55" s="21"/>
      <c r="H55" s="21"/>
      <c r="I55" s="21"/>
      <c r="J55" s="21"/>
      <c r="K55" s="22"/>
    </row>
    <row r="56" s="19" customFormat="true" ht="29.25" hidden="false" customHeight="true" outlineLevel="0" collapsed="false">
      <c r="B56" s="20"/>
      <c r="C56" s="55" t="s">
        <v>47</v>
      </c>
      <c r="D56" s="21"/>
      <c r="E56" s="21"/>
      <c r="F56" s="21"/>
      <c r="G56" s="21"/>
      <c r="H56" s="21"/>
      <c r="I56" s="21"/>
      <c r="J56" s="34" t="n">
        <f aca="false">J94</f>
        <v>0</v>
      </c>
      <c r="K56" s="22"/>
      <c r="AU56" s="8" t="s">
        <v>48</v>
      </c>
    </row>
    <row r="57" s="56" customFormat="true" ht="24.95" hidden="false" customHeight="true" outlineLevel="0" collapsed="false">
      <c r="B57" s="57"/>
      <c r="C57" s="58"/>
      <c r="D57" s="59" t="s">
        <v>49</v>
      </c>
      <c r="E57" s="60"/>
      <c r="F57" s="60"/>
      <c r="G57" s="60"/>
      <c r="H57" s="60"/>
      <c r="I57" s="60"/>
      <c r="J57" s="61" t="n">
        <f aca="false">J95</f>
        <v>0</v>
      </c>
      <c r="K57" s="62"/>
    </row>
    <row r="58" s="63" customFormat="true" ht="19.9" hidden="false" customHeight="true" outlineLevel="0" collapsed="false">
      <c r="B58" s="64"/>
      <c r="C58" s="65"/>
      <c r="D58" s="66" t="s">
        <v>50</v>
      </c>
      <c r="E58" s="67"/>
      <c r="F58" s="67"/>
      <c r="G58" s="67"/>
      <c r="H58" s="67"/>
      <c r="I58" s="67"/>
      <c r="J58" s="68" t="n">
        <f aca="false">J96</f>
        <v>0</v>
      </c>
      <c r="K58" s="69"/>
    </row>
    <row r="59" s="63" customFormat="true" ht="19.9" hidden="false" customHeight="true" outlineLevel="0" collapsed="false">
      <c r="B59" s="64"/>
      <c r="C59" s="65"/>
      <c r="D59" s="66" t="s">
        <v>51</v>
      </c>
      <c r="E59" s="67"/>
      <c r="F59" s="67"/>
      <c r="G59" s="67"/>
      <c r="H59" s="67"/>
      <c r="I59" s="67"/>
      <c r="J59" s="68" t="n">
        <f aca="false">J111</f>
        <v>0</v>
      </c>
      <c r="K59" s="69"/>
    </row>
    <row r="60" s="63" customFormat="true" ht="19.9" hidden="false" customHeight="true" outlineLevel="0" collapsed="false">
      <c r="B60" s="64"/>
      <c r="C60" s="65"/>
      <c r="D60" s="66" t="s">
        <v>52</v>
      </c>
      <c r="E60" s="67"/>
      <c r="F60" s="67"/>
      <c r="G60" s="67"/>
      <c r="H60" s="67"/>
      <c r="I60" s="67"/>
      <c r="J60" s="68" t="n">
        <f aca="false">J141</f>
        <v>0</v>
      </c>
      <c r="K60" s="69"/>
    </row>
    <row r="61" s="63" customFormat="true" ht="19.9" hidden="false" customHeight="true" outlineLevel="0" collapsed="false">
      <c r="B61" s="64"/>
      <c r="C61" s="65"/>
      <c r="D61" s="66" t="s">
        <v>53</v>
      </c>
      <c r="E61" s="67"/>
      <c r="F61" s="67"/>
      <c r="G61" s="67"/>
      <c r="H61" s="67"/>
      <c r="I61" s="67"/>
      <c r="J61" s="68" t="n">
        <f aca="false">J149</f>
        <v>0</v>
      </c>
      <c r="K61" s="69"/>
    </row>
    <row r="62" s="63" customFormat="true" ht="19.9" hidden="false" customHeight="true" outlineLevel="0" collapsed="false">
      <c r="B62" s="64"/>
      <c r="C62" s="65"/>
      <c r="D62" s="66" t="s">
        <v>54</v>
      </c>
      <c r="E62" s="67"/>
      <c r="F62" s="67"/>
      <c r="G62" s="67"/>
      <c r="H62" s="67"/>
      <c r="I62" s="67"/>
      <c r="J62" s="68" t="n">
        <f aca="false">J162</f>
        <v>0</v>
      </c>
      <c r="K62" s="69"/>
    </row>
    <row r="63" s="63" customFormat="true" ht="19.9" hidden="false" customHeight="true" outlineLevel="0" collapsed="false">
      <c r="B63" s="64"/>
      <c r="C63" s="65"/>
      <c r="D63" s="66" t="s">
        <v>55</v>
      </c>
      <c r="E63" s="67"/>
      <c r="F63" s="67"/>
      <c r="G63" s="67"/>
      <c r="H63" s="67"/>
      <c r="I63" s="67"/>
      <c r="J63" s="68" t="n">
        <f aca="false">J182</f>
        <v>0</v>
      </c>
      <c r="K63" s="69"/>
    </row>
    <row r="64" s="63" customFormat="true" ht="19.9" hidden="false" customHeight="true" outlineLevel="0" collapsed="false">
      <c r="B64" s="64"/>
      <c r="C64" s="65"/>
      <c r="D64" s="66" t="s">
        <v>56</v>
      </c>
      <c r="E64" s="67"/>
      <c r="F64" s="67"/>
      <c r="G64" s="67"/>
      <c r="H64" s="67"/>
      <c r="I64" s="67"/>
      <c r="J64" s="68" t="n">
        <f aca="false">J199</f>
        <v>0</v>
      </c>
      <c r="K64" s="69"/>
    </row>
    <row r="65" s="63" customFormat="true" ht="19.9" hidden="false" customHeight="true" outlineLevel="0" collapsed="false">
      <c r="B65" s="64"/>
      <c r="C65" s="65"/>
      <c r="D65" s="66" t="s">
        <v>57</v>
      </c>
      <c r="E65" s="67"/>
      <c r="F65" s="67"/>
      <c r="G65" s="67"/>
      <c r="H65" s="67"/>
      <c r="I65" s="67"/>
      <c r="J65" s="68" t="n">
        <f aca="false">J208</f>
        <v>0</v>
      </c>
      <c r="K65" s="69"/>
    </row>
    <row r="66" s="63" customFormat="true" ht="19.9" hidden="false" customHeight="true" outlineLevel="0" collapsed="false">
      <c r="B66" s="64"/>
      <c r="C66" s="65"/>
      <c r="D66" s="66" t="s">
        <v>58</v>
      </c>
      <c r="E66" s="67"/>
      <c r="F66" s="67"/>
      <c r="G66" s="67"/>
      <c r="H66" s="67"/>
      <c r="I66" s="67"/>
      <c r="J66" s="68" t="n">
        <f aca="false">J212</f>
        <v>0</v>
      </c>
      <c r="K66" s="69"/>
    </row>
    <row r="67" s="63" customFormat="true" ht="19.9" hidden="false" customHeight="true" outlineLevel="0" collapsed="false">
      <c r="B67" s="64"/>
      <c r="C67" s="65"/>
      <c r="D67" s="66" t="s">
        <v>59</v>
      </c>
      <c r="E67" s="67"/>
      <c r="F67" s="67"/>
      <c r="G67" s="67"/>
      <c r="H67" s="67"/>
      <c r="I67" s="67"/>
      <c r="J67" s="68" t="n">
        <f aca="false">J214</f>
        <v>0</v>
      </c>
      <c r="K67" s="69"/>
    </row>
    <row r="68" s="63" customFormat="true" ht="19.9" hidden="false" customHeight="true" outlineLevel="0" collapsed="false">
      <c r="B68" s="64"/>
      <c r="C68" s="65"/>
      <c r="D68" s="66" t="s">
        <v>60</v>
      </c>
      <c r="E68" s="67"/>
      <c r="F68" s="67"/>
      <c r="G68" s="67"/>
      <c r="H68" s="67"/>
      <c r="I68" s="67"/>
      <c r="J68" s="68" t="n">
        <f aca="false">J246</f>
        <v>0</v>
      </c>
      <c r="K68" s="69"/>
    </row>
    <row r="69" s="56" customFormat="true" ht="24.95" hidden="false" customHeight="true" outlineLevel="0" collapsed="false">
      <c r="B69" s="57"/>
      <c r="C69" s="58"/>
      <c r="D69" s="59" t="s">
        <v>61</v>
      </c>
      <c r="E69" s="60"/>
      <c r="F69" s="60"/>
      <c r="G69" s="60"/>
      <c r="H69" s="60"/>
      <c r="I69" s="60"/>
      <c r="J69" s="61" t="n">
        <f aca="false">J248</f>
        <v>0</v>
      </c>
      <c r="K69" s="62"/>
    </row>
    <row r="70" s="63" customFormat="true" ht="19.9" hidden="false" customHeight="true" outlineLevel="0" collapsed="false">
      <c r="B70" s="64"/>
      <c r="C70" s="65"/>
      <c r="D70" s="66" t="s">
        <v>62</v>
      </c>
      <c r="E70" s="67"/>
      <c r="F70" s="67"/>
      <c r="G70" s="67"/>
      <c r="H70" s="67"/>
      <c r="I70" s="67"/>
      <c r="J70" s="68" t="n">
        <f aca="false">J249</f>
        <v>0</v>
      </c>
      <c r="K70" s="69"/>
    </row>
    <row r="71" s="63" customFormat="true" ht="19.9" hidden="false" customHeight="true" outlineLevel="0" collapsed="false">
      <c r="B71" s="64"/>
      <c r="C71" s="65"/>
      <c r="D71" s="66" t="s">
        <v>63</v>
      </c>
      <c r="E71" s="67"/>
      <c r="F71" s="67"/>
      <c r="G71" s="67"/>
      <c r="H71" s="67"/>
      <c r="I71" s="67"/>
      <c r="J71" s="68" t="n">
        <f aca="false">J298</f>
        <v>0</v>
      </c>
      <c r="K71" s="69"/>
    </row>
    <row r="72" s="63" customFormat="true" ht="19.9" hidden="false" customHeight="true" outlineLevel="0" collapsed="false">
      <c r="B72" s="64"/>
      <c r="C72" s="65"/>
      <c r="D72" s="66" t="s">
        <v>64</v>
      </c>
      <c r="E72" s="67"/>
      <c r="F72" s="67"/>
      <c r="G72" s="67"/>
      <c r="H72" s="67"/>
      <c r="I72" s="67"/>
      <c r="J72" s="68" t="n">
        <f aca="false">J309</f>
        <v>0</v>
      </c>
      <c r="K72" s="69"/>
    </row>
    <row r="73" s="63" customFormat="true" ht="19.9" hidden="false" customHeight="true" outlineLevel="0" collapsed="false">
      <c r="B73" s="64"/>
      <c r="C73" s="65"/>
      <c r="D73" s="66" t="s">
        <v>65</v>
      </c>
      <c r="E73" s="67"/>
      <c r="F73" s="67"/>
      <c r="G73" s="67"/>
      <c r="H73" s="67"/>
      <c r="I73" s="67"/>
      <c r="J73" s="68" t="n">
        <f aca="false">J319</f>
        <v>0</v>
      </c>
      <c r="K73" s="69"/>
    </row>
    <row r="74" s="56" customFormat="true" ht="24.95" hidden="false" customHeight="true" outlineLevel="0" collapsed="false">
      <c r="B74" s="57"/>
      <c r="C74" s="58"/>
      <c r="D74" s="59" t="s">
        <v>66</v>
      </c>
      <c r="E74" s="60"/>
      <c r="F74" s="60"/>
      <c r="G74" s="60"/>
      <c r="H74" s="60"/>
      <c r="I74" s="60"/>
      <c r="J74" s="61" t="n">
        <f aca="false">J332</f>
        <v>0</v>
      </c>
      <c r="K74" s="62"/>
    </row>
    <row r="75" s="19" customFormat="true" ht="21.75" hidden="false" customHeight="true" outlineLevel="0" collapsed="false">
      <c r="B75" s="20"/>
      <c r="C75" s="21"/>
      <c r="D75" s="21"/>
      <c r="E75" s="21"/>
      <c r="F75" s="21"/>
      <c r="G75" s="21"/>
      <c r="H75" s="21"/>
      <c r="I75" s="21"/>
      <c r="J75" s="21"/>
      <c r="K75" s="22"/>
    </row>
    <row r="76" s="19" customFormat="true" ht="6.95" hidden="false" customHeight="true" outlineLevel="0" collapsed="false">
      <c r="B76" s="46"/>
      <c r="C76" s="47"/>
      <c r="D76" s="47"/>
      <c r="E76" s="47"/>
      <c r="F76" s="47"/>
      <c r="G76" s="47"/>
      <c r="H76" s="47"/>
      <c r="I76" s="47"/>
      <c r="J76" s="47"/>
      <c r="K76" s="48"/>
    </row>
    <row r="80" s="19" customFormat="true" ht="6.95" hidden="false" customHeight="true" outlineLevel="0" collapsed="false">
      <c r="B80" s="49"/>
      <c r="C80" s="50"/>
      <c r="D80" s="50"/>
      <c r="E80" s="50"/>
      <c r="F80" s="50"/>
      <c r="G80" s="50"/>
      <c r="H80" s="50"/>
      <c r="I80" s="50"/>
      <c r="J80" s="50"/>
      <c r="K80" s="50"/>
      <c r="L80" s="20"/>
    </row>
    <row r="81" s="19" customFormat="true" ht="36.95" hidden="false" customHeight="true" outlineLevel="0" collapsed="false">
      <c r="B81" s="20"/>
      <c r="C81" s="70" t="s">
        <v>67</v>
      </c>
      <c r="L81" s="20"/>
    </row>
    <row r="82" s="19" customFormat="true" ht="6.95" hidden="false" customHeight="true" outlineLevel="0" collapsed="false">
      <c r="B82" s="20"/>
      <c r="L82" s="20"/>
    </row>
    <row r="83" s="19" customFormat="true" ht="14.45" hidden="false" customHeight="true" outlineLevel="0" collapsed="false">
      <c r="B83" s="20"/>
      <c r="C83" s="71" t="s">
        <v>12</v>
      </c>
      <c r="L83" s="20"/>
    </row>
    <row r="84" s="19" customFormat="true" ht="22.5" hidden="false" customHeight="true" outlineLevel="0" collapsed="false">
      <c r="B84" s="20"/>
      <c r="E84" s="72" t="str">
        <f aca="false">E7</f>
        <v>MODERNIZACE ŽST CHEB</v>
      </c>
      <c r="F84" s="72"/>
      <c r="G84" s="72"/>
      <c r="H84" s="72"/>
      <c r="L84" s="20"/>
    </row>
    <row r="85" s="19" customFormat="true" ht="14.45" hidden="false" customHeight="true" outlineLevel="0" collapsed="false">
      <c r="B85" s="20"/>
      <c r="C85" s="71" t="s">
        <v>14</v>
      </c>
      <c r="L85" s="20"/>
    </row>
    <row r="86" s="19" customFormat="true" ht="23.25" hidden="false" customHeight="true" outlineLevel="0" collapsed="false">
      <c r="B86" s="20"/>
      <c r="E86" s="73" t="str">
        <f aca="false">E9</f>
        <v>SO 10-41 - ŽELEZNIČNÍ MOST V KM 455,016  (KABELOVÝ KOLEKTOR)</v>
      </c>
      <c r="F86" s="73"/>
      <c r="G86" s="73"/>
      <c r="H86" s="73"/>
      <c r="L86" s="20"/>
    </row>
    <row r="87" s="19" customFormat="true" ht="6.95" hidden="false" customHeight="true" outlineLevel="0" collapsed="false">
      <c r="B87" s="20"/>
      <c r="L87" s="20"/>
    </row>
    <row r="88" s="19" customFormat="true" ht="18" hidden="false" customHeight="true" outlineLevel="0" collapsed="false">
      <c r="B88" s="20"/>
      <c r="C88" s="71" t="s">
        <v>19</v>
      </c>
      <c r="F88" s="74" t="str">
        <f aca="false">F12</f>
        <v>CHEB</v>
      </c>
      <c r="I88" s="71" t="s">
        <v>44</v>
      </c>
      <c r="J88" s="75" t="str">
        <f aca="false">IF(J12="","",J12)</f>
        <v/>
      </c>
      <c r="L88" s="20"/>
    </row>
    <row r="89" s="19" customFormat="true" ht="6.95" hidden="false" customHeight="true" outlineLevel="0" collapsed="false">
      <c r="B89" s="20"/>
      <c r="L89" s="20"/>
    </row>
    <row r="90" s="19" customFormat="true" ht="15" hidden="false" customHeight="false" outlineLevel="0" collapsed="false">
      <c r="B90" s="20"/>
      <c r="C90" s="71" t="s">
        <v>22</v>
      </c>
      <c r="F90" s="74" t="str">
        <f aca="false">E15</f>
        <v>SŽDC, s.o.</v>
      </c>
      <c r="I90" s="71" t="s">
        <v>27</v>
      </c>
      <c r="J90" s="74" t="str">
        <f aca="false">E21</f>
        <v>SUDOP PRAHA a.s., PROJ.STŘED.ÚSTÍ N.L.</v>
      </c>
      <c r="L90" s="20"/>
    </row>
    <row r="91" s="19" customFormat="true" ht="14.45" hidden="false" customHeight="true" outlineLevel="0" collapsed="false">
      <c r="B91" s="20"/>
      <c r="C91" s="71" t="s">
        <v>26</v>
      </c>
      <c r="F91" s="74" t="str">
        <f aca="false">IF(E18="","",E18)</f>
        <v/>
      </c>
      <c r="L91" s="20"/>
    </row>
    <row r="92" s="19" customFormat="true" ht="10.35" hidden="false" customHeight="true" outlineLevel="0" collapsed="false">
      <c r="B92" s="20"/>
      <c r="L92" s="20"/>
    </row>
    <row r="93" s="76" customFormat="true" ht="29.25" hidden="false" customHeight="true" outlineLevel="0" collapsed="false">
      <c r="B93" s="77"/>
      <c r="C93" s="78" t="s">
        <v>68</v>
      </c>
      <c r="D93" s="79" t="s">
        <v>69</v>
      </c>
      <c r="E93" s="79" t="s">
        <v>70</v>
      </c>
      <c r="F93" s="79" t="s">
        <v>71</v>
      </c>
      <c r="G93" s="79" t="s">
        <v>72</v>
      </c>
      <c r="H93" s="79" t="s">
        <v>73</v>
      </c>
      <c r="I93" s="80" t="s">
        <v>74</v>
      </c>
      <c r="J93" s="79" t="s">
        <v>46</v>
      </c>
      <c r="K93" s="81" t="s">
        <v>75</v>
      </c>
      <c r="L93" s="77"/>
      <c r="M93" s="82" t="s">
        <v>76</v>
      </c>
      <c r="N93" s="83" t="s">
        <v>34</v>
      </c>
      <c r="O93" s="83" t="s">
        <v>77</v>
      </c>
      <c r="P93" s="83" t="s">
        <v>78</v>
      </c>
      <c r="Q93" s="83" t="s">
        <v>79</v>
      </c>
      <c r="R93" s="83" t="s">
        <v>80</v>
      </c>
      <c r="S93" s="83" t="s">
        <v>81</v>
      </c>
      <c r="T93" s="84" t="s">
        <v>82</v>
      </c>
    </row>
    <row r="94" s="19" customFormat="true" ht="29.25" hidden="false" customHeight="true" outlineLevel="0" collapsed="false">
      <c r="B94" s="20"/>
      <c r="C94" s="85" t="s">
        <v>47</v>
      </c>
      <c r="J94" s="86" t="n">
        <f aca="false">BK94</f>
        <v>0</v>
      </c>
      <c r="L94" s="20"/>
      <c r="M94" s="87"/>
      <c r="N94" s="31"/>
      <c r="O94" s="31"/>
      <c r="P94" s="88" t="n">
        <f aca="false">P95+P248+P332</f>
        <v>1590.024763</v>
      </c>
      <c r="Q94" s="31"/>
      <c r="R94" s="88" t="n">
        <f aca="false">R95+R248+R332</f>
        <v>146.621948951</v>
      </c>
      <c r="S94" s="31"/>
      <c r="T94" s="89" t="n">
        <f aca="false">T95+T248+T332</f>
        <v>2.98599</v>
      </c>
      <c r="AT94" s="8" t="s">
        <v>83</v>
      </c>
      <c r="AU94" s="8" t="s">
        <v>48</v>
      </c>
      <c r="BK94" s="90" t="n">
        <f aca="false">BK95+BK248+BK332</f>
        <v>0</v>
      </c>
    </row>
    <row r="95" s="91" customFormat="true" ht="37.35" hidden="false" customHeight="true" outlineLevel="0" collapsed="false">
      <c r="B95" s="92"/>
      <c r="D95" s="93" t="s">
        <v>83</v>
      </c>
      <c r="E95" s="94" t="s">
        <v>84</v>
      </c>
      <c r="F95" s="94" t="s">
        <v>85</v>
      </c>
      <c r="J95" s="95" t="n">
        <f aca="false">BK95</f>
        <v>0</v>
      </c>
      <c r="L95" s="92"/>
      <c r="M95" s="96"/>
      <c r="N95" s="97"/>
      <c r="O95" s="97"/>
      <c r="P95" s="98" t="n">
        <f aca="false">P96+P111+P141+P149+P162+P182+P199+P208+P212+P214+P246</f>
        <v>1112.505222</v>
      </c>
      <c r="Q95" s="97"/>
      <c r="R95" s="98" t="n">
        <f aca="false">R96+R111+R141+R149+R162+R182+R199+R208+R212+R214+R246</f>
        <v>140.13028894</v>
      </c>
      <c r="S95" s="97"/>
      <c r="T95" s="99" t="n">
        <f aca="false">T96+T111+T141+T149+T162+T182+T199+T208+T212+T214+T246</f>
        <v>2.38576</v>
      </c>
      <c r="AR95" s="93" t="s">
        <v>86</v>
      </c>
      <c r="AT95" s="100" t="s">
        <v>83</v>
      </c>
      <c r="AU95" s="100" t="s">
        <v>87</v>
      </c>
      <c r="AY95" s="93" t="s">
        <v>88</v>
      </c>
      <c r="BK95" s="101" t="n">
        <f aca="false">BK96+BK111+BK141+BK149+BK162+BK182+BK199+BK208+BK212+BK214+BK246</f>
        <v>0</v>
      </c>
    </row>
    <row r="96" s="91" customFormat="true" ht="19.9" hidden="false" customHeight="true" outlineLevel="0" collapsed="false">
      <c r="B96" s="92"/>
      <c r="D96" s="102" t="s">
        <v>83</v>
      </c>
      <c r="E96" s="103" t="s">
        <v>89</v>
      </c>
      <c r="F96" s="103" t="s">
        <v>90</v>
      </c>
      <c r="J96" s="104" t="n">
        <f aca="false">BK96</f>
        <v>0</v>
      </c>
      <c r="L96" s="92"/>
      <c r="M96" s="96"/>
      <c r="N96" s="97"/>
      <c r="O96" s="97"/>
      <c r="P96" s="98" t="n">
        <f aca="false">SUM(P97:P110)</f>
        <v>0</v>
      </c>
      <c r="Q96" s="97"/>
      <c r="R96" s="98" t="n">
        <f aca="false">SUM(R97:R110)</f>
        <v>0</v>
      </c>
      <c r="S96" s="97"/>
      <c r="T96" s="99" t="n">
        <f aca="false">SUM(T97:T110)</f>
        <v>0</v>
      </c>
      <c r="AR96" s="93" t="s">
        <v>86</v>
      </c>
      <c r="AT96" s="100" t="s">
        <v>83</v>
      </c>
      <c r="AU96" s="100" t="s">
        <v>86</v>
      </c>
      <c r="AY96" s="93" t="s">
        <v>88</v>
      </c>
      <c r="BK96" s="101" t="n">
        <f aca="false">SUM(BK97:BK110)</f>
        <v>0</v>
      </c>
    </row>
    <row r="97" s="19" customFormat="true" ht="22.5" hidden="false" customHeight="true" outlineLevel="0" collapsed="false">
      <c r="B97" s="105"/>
      <c r="C97" s="106" t="s">
        <v>86</v>
      </c>
      <c r="D97" s="106" t="s">
        <v>91</v>
      </c>
      <c r="E97" s="107"/>
      <c r="F97" s="108" t="s">
        <v>92</v>
      </c>
      <c r="G97" s="109"/>
      <c r="H97" s="110" t="n">
        <v>0</v>
      </c>
      <c r="I97" s="111"/>
      <c r="J97" s="111" t="n">
        <f aca="false">ROUND(I97*H97,2)</f>
        <v>0</v>
      </c>
      <c r="K97" s="108"/>
      <c r="L97" s="20"/>
      <c r="M97" s="112"/>
      <c r="N97" s="113" t="s">
        <v>35</v>
      </c>
      <c r="O97" s="114" t="n">
        <v>0</v>
      </c>
      <c r="P97" s="114" t="n">
        <f aca="false">O97*H97</f>
        <v>0</v>
      </c>
      <c r="Q97" s="114" t="n">
        <v>0</v>
      </c>
      <c r="R97" s="114" t="n">
        <f aca="false">Q97*H97</f>
        <v>0</v>
      </c>
      <c r="S97" s="114" t="n">
        <v>0</v>
      </c>
      <c r="T97" s="115" t="n">
        <f aca="false">S97*H97</f>
        <v>0</v>
      </c>
      <c r="AR97" s="8" t="s">
        <v>93</v>
      </c>
      <c r="AT97" s="8" t="s">
        <v>91</v>
      </c>
      <c r="AU97" s="8" t="s">
        <v>8</v>
      </c>
      <c r="AY97" s="8" t="s">
        <v>88</v>
      </c>
      <c r="BE97" s="116" t="n">
        <f aca="false">IF(N97="základní",J97,0)</f>
        <v>0</v>
      </c>
      <c r="BF97" s="116" t="n">
        <f aca="false">IF(N97="snížená",J97,0)</f>
        <v>0</v>
      </c>
      <c r="BG97" s="116" t="n">
        <f aca="false">IF(N97="zákl. přenesená",J97,0)</f>
        <v>0</v>
      </c>
      <c r="BH97" s="116" t="n">
        <f aca="false">IF(N97="sníž. přenesená",J97,0)</f>
        <v>0</v>
      </c>
      <c r="BI97" s="116" t="n">
        <f aca="false">IF(N97="nulová",J97,0)</f>
        <v>0</v>
      </c>
      <c r="BJ97" s="8" t="s">
        <v>86</v>
      </c>
      <c r="BK97" s="116" t="n">
        <f aca="false">ROUND(I97*H97,2)</f>
        <v>0</v>
      </c>
      <c r="BL97" s="8" t="s">
        <v>93</v>
      </c>
      <c r="BM97" s="8" t="s">
        <v>94</v>
      </c>
    </row>
    <row r="98" s="117" customFormat="true" ht="13.5" hidden="false" customHeight="false" outlineLevel="0" collapsed="false">
      <c r="B98" s="118"/>
      <c r="D98" s="119" t="s">
        <v>95</v>
      </c>
      <c r="E98" s="120"/>
      <c r="F98" s="121" t="s">
        <v>96</v>
      </c>
      <c r="H98" s="120"/>
      <c r="L98" s="118"/>
      <c r="M98" s="122"/>
      <c r="N98" s="123"/>
      <c r="O98" s="123"/>
      <c r="P98" s="123"/>
      <c r="Q98" s="123"/>
      <c r="R98" s="123"/>
      <c r="S98" s="123"/>
      <c r="T98" s="124"/>
      <c r="AT98" s="120" t="s">
        <v>95</v>
      </c>
      <c r="AU98" s="120" t="s">
        <v>8</v>
      </c>
      <c r="AV98" s="117" t="s">
        <v>86</v>
      </c>
      <c r="AW98" s="117" t="s">
        <v>97</v>
      </c>
      <c r="AX98" s="117" t="s">
        <v>87</v>
      </c>
      <c r="AY98" s="120" t="s">
        <v>88</v>
      </c>
    </row>
    <row r="99" s="117" customFormat="true" ht="13.5" hidden="false" customHeight="false" outlineLevel="0" collapsed="false">
      <c r="B99" s="118"/>
      <c r="D99" s="119" t="s">
        <v>95</v>
      </c>
      <c r="E99" s="120"/>
      <c r="F99" s="121" t="s">
        <v>98</v>
      </c>
      <c r="H99" s="120"/>
      <c r="L99" s="118"/>
      <c r="M99" s="122"/>
      <c r="N99" s="123"/>
      <c r="O99" s="123"/>
      <c r="P99" s="123"/>
      <c r="Q99" s="123"/>
      <c r="R99" s="123"/>
      <c r="S99" s="123"/>
      <c r="T99" s="124"/>
      <c r="AT99" s="120" t="s">
        <v>95</v>
      </c>
      <c r="AU99" s="120" t="s">
        <v>8</v>
      </c>
      <c r="AV99" s="117" t="s">
        <v>86</v>
      </c>
      <c r="AW99" s="117" t="s">
        <v>97</v>
      </c>
      <c r="AX99" s="117" t="s">
        <v>87</v>
      </c>
      <c r="AY99" s="120" t="s">
        <v>88</v>
      </c>
    </row>
    <row r="100" s="117" customFormat="true" ht="13.5" hidden="false" customHeight="false" outlineLevel="0" collapsed="false">
      <c r="B100" s="118"/>
      <c r="D100" s="119" t="s">
        <v>95</v>
      </c>
      <c r="E100" s="120"/>
      <c r="F100" s="121" t="s">
        <v>99</v>
      </c>
      <c r="H100" s="120"/>
      <c r="L100" s="118"/>
      <c r="M100" s="122"/>
      <c r="N100" s="123"/>
      <c r="O100" s="123"/>
      <c r="P100" s="123"/>
      <c r="Q100" s="123"/>
      <c r="R100" s="123"/>
      <c r="S100" s="123"/>
      <c r="T100" s="124"/>
      <c r="AT100" s="120" t="s">
        <v>95</v>
      </c>
      <c r="AU100" s="120" t="s">
        <v>8</v>
      </c>
      <c r="AV100" s="117" t="s">
        <v>86</v>
      </c>
      <c r="AW100" s="117" t="s">
        <v>97</v>
      </c>
      <c r="AX100" s="117" t="s">
        <v>87</v>
      </c>
      <c r="AY100" s="120" t="s">
        <v>88</v>
      </c>
    </row>
    <row r="101" s="117" customFormat="true" ht="13.5" hidden="false" customHeight="false" outlineLevel="0" collapsed="false">
      <c r="B101" s="118"/>
      <c r="D101" s="119" t="s">
        <v>95</v>
      </c>
      <c r="E101" s="120"/>
      <c r="F101" s="121" t="s">
        <v>100</v>
      </c>
      <c r="H101" s="120"/>
      <c r="L101" s="118"/>
      <c r="M101" s="122"/>
      <c r="N101" s="123"/>
      <c r="O101" s="123"/>
      <c r="P101" s="123"/>
      <c r="Q101" s="123"/>
      <c r="R101" s="123"/>
      <c r="S101" s="123"/>
      <c r="T101" s="124"/>
      <c r="AT101" s="120" t="s">
        <v>95</v>
      </c>
      <c r="AU101" s="120" t="s">
        <v>8</v>
      </c>
      <c r="AV101" s="117" t="s">
        <v>86</v>
      </c>
      <c r="AW101" s="117" t="s">
        <v>97</v>
      </c>
      <c r="AX101" s="117" t="s">
        <v>87</v>
      </c>
      <c r="AY101" s="120" t="s">
        <v>88</v>
      </c>
    </row>
    <row r="102" s="117" customFormat="true" ht="13.5" hidden="false" customHeight="false" outlineLevel="0" collapsed="false">
      <c r="B102" s="118"/>
      <c r="D102" s="119" t="s">
        <v>95</v>
      </c>
      <c r="E102" s="120"/>
      <c r="F102" s="121" t="s">
        <v>101</v>
      </c>
      <c r="H102" s="120"/>
      <c r="L102" s="118"/>
      <c r="M102" s="122"/>
      <c r="N102" s="123"/>
      <c r="O102" s="123"/>
      <c r="P102" s="123"/>
      <c r="Q102" s="123"/>
      <c r="R102" s="123"/>
      <c r="S102" s="123"/>
      <c r="T102" s="124"/>
      <c r="AT102" s="120" t="s">
        <v>95</v>
      </c>
      <c r="AU102" s="120" t="s">
        <v>8</v>
      </c>
      <c r="AV102" s="117" t="s">
        <v>86</v>
      </c>
      <c r="AW102" s="117" t="s">
        <v>97</v>
      </c>
      <c r="AX102" s="117" t="s">
        <v>87</v>
      </c>
      <c r="AY102" s="120" t="s">
        <v>88</v>
      </c>
    </row>
    <row r="103" s="117" customFormat="true" ht="13.5" hidden="false" customHeight="false" outlineLevel="0" collapsed="false">
      <c r="B103" s="118"/>
      <c r="D103" s="119" t="s">
        <v>95</v>
      </c>
      <c r="E103" s="120"/>
      <c r="F103" s="121" t="s">
        <v>102</v>
      </c>
      <c r="H103" s="120"/>
      <c r="L103" s="118"/>
      <c r="M103" s="122"/>
      <c r="N103" s="123"/>
      <c r="O103" s="123"/>
      <c r="P103" s="123"/>
      <c r="Q103" s="123"/>
      <c r="R103" s="123"/>
      <c r="S103" s="123"/>
      <c r="T103" s="124"/>
      <c r="AT103" s="120" t="s">
        <v>95</v>
      </c>
      <c r="AU103" s="120" t="s">
        <v>8</v>
      </c>
      <c r="AV103" s="117" t="s">
        <v>86</v>
      </c>
      <c r="AW103" s="117" t="s">
        <v>97</v>
      </c>
      <c r="AX103" s="117" t="s">
        <v>87</v>
      </c>
      <c r="AY103" s="120" t="s">
        <v>88</v>
      </c>
    </row>
    <row r="104" s="117" customFormat="true" ht="13.5" hidden="false" customHeight="false" outlineLevel="0" collapsed="false">
      <c r="B104" s="118"/>
      <c r="D104" s="119" t="s">
        <v>95</v>
      </c>
      <c r="E104" s="120"/>
      <c r="F104" s="121" t="s">
        <v>103</v>
      </c>
      <c r="H104" s="120"/>
      <c r="L104" s="118"/>
      <c r="M104" s="122"/>
      <c r="N104" s="123"/>
      <c r="O104" s="123"/>
      <c r="P104" s="123"/>
      <c r="Q104" s="123"/>
      <c r="R104" s="123"/>
      <c r="S104" s="123"/>
      <c r="T104" s="124"/>
      <c r="AT104" s="120" t="s">
        <v>95</v>
      </c>
      <c r="AU104" s="120" t="s">
        <v>8</v>
      </c>
      <c r="AV104" s="117" t="s">
        <v>86</v>
      </c>
      <c r="AW104" s="117" t="s">
        <v>97</v>
      </c>
      <c r="AX104" s="117" t="s">
        <v>87</v>
      </c>
      <c r="AY104" s="120" t="s">
        <v>88</v>
      </c>
    </row>
    <row r="105" s="125" customFormat="true" ht="13.5" hidden="false" customHeight="false" outlineLevel="0" collapsed="false">
      <c r="B105" s="126"/>
      <c r="D105" s="127" t="s">
        <v>95</v>
      </c>
      <c r="E105" s="128"/>
      <c r="F105" s="129" t="s">
        <v>104</v>
      </c>
      <c r="H105" s="130" t="n">
        <v>0</v>
      </c>
      <c r="L105" s="126"/>
      <c r="M105" s="131"/>
      <c r="N105" s="132"/>
      <c r="O105" s="132"/>
      <c r="P105" s="132"/>
      <c r="Q105" s="132"/>
      <c r="R105" s="132"/>
      <c r="S105" s="132"/>
      <c r="T105" s="133"/>
      <c r="AT105" s="134" t="s">
        <v>95</v>
      </c>
      <c r="AU105" s="134" t="s">
        <v>8</v>
      </c>
      <c r="AV105" s="125" t="s">
        <v>93</v>
      </c>
      <c r="AW105" s="125" t="s">
        <v>97</v>
      </c>
      <c r="AX105" s="125" t="s">
        <v>86</v>
      </c>
      <c r="AY105" s="134" t="s">
        <v>88</v>
      </c>
    </row>
    <row r="106" s="19" customFormat="true" ht="22.5" hidden="false" customHeight="true" outlineLevel="0" collapsed="false">
      <c r="B106" s="105"/>
      <c r="C106" s="106" t="s">
        <v>8</v>
      </c>
      <c r="D106" s="106" t="s">
        <v>91</v>
      </c>
      <c r="E106" s="107"/>
      <c r="F106" s="108" t="s">
        <v>105</v>
      </c>
      <c r="G106" s="109"/>
      <c r="H106" s="110" t="n">
        <v>0</v>
      </c>
      <c r="I106" s="111"/>
      <c r="J106" s="111" t="n">
        <f aca="false">ROUND(I106*H106,2)</f>
        <v>0</v>
      </c>
      <c r="K106" s="108"/>
      <c r="L106" s="20"/>
      <c r="M106" s="112"/>
      <c r="N106" s="113" t="s">
        <v>35</v>
      </c>
      <c r="O106" s="114" t="n">
        <v>0</v>
      </c>
      <c r="P106" s="114" t="n">
        <f aca="false">O106*H106</f>
        <v>0</v>
      </c>
      <c r="Q106" s="114" t="n">
        <v>0</v>
      </c>
      <c r="R106" s="114" t="n">
        <f aca="false">Q106*H106</f>
        <v>0</v>
      </c>
      <c r="S106" s="114" t="n">
        <v>0</v>
      </c>
      <c r="T106" s="115" t="n">
        <f aca="false">S106*H106</f>
        <v>0</v>
      </c>
      <c r="AR106" s="8" t="s">
        <v>93</v>
      </c>
      <c r="AT106" s="8" t="s">
        <v>91</v>
      </c>
      <c r="AU106" s="8" t="s">
        <v>8</v>
      </c>
      <c r="AY106" s="8" t="s">
        <v>88</v>
      </c>
      <c r="BE106" s="116" t="n">
        <f aca="false">IF(N106="základní",J106,0)</f>
        <v>0</v>
      </c>
      <c r="BF106" s="116" t="n">
        <f aca="false">IF(N106="snížená",J106,0)</f>
        <v>0</v>
      </c>
      <c r="BG106" s="116" t="n">
        <f aca="false">IF(N106="zákl. přenesená",J106,0)</f>
        <v>0</v>
      </c>
      <c r="BH106" s="116" t="n">
        <f aca="false">IF(N106="sníž. přenesená",J106,0)</f>
        <v>0</v>
      </c>
      <c r="BI106" s="116" t="n">
        <f aca="false">IF(N106="nulová",J106,0)</f>
        <v>0</v>
      </c>
      <c r="BJ106" s="8" t="s">
        <v>86</v>
      </c>
      <c r="BK106" s="116" t="n">
        <f aca="false">ROUND(I106*H106,2)</f>
        <v>0</v>
      </c>
      <c r="BL106" s="8" t="s">
        <v>93</v>
      </c>
      <c r="BM106" s="8" t="s">
        <v>106</v>
      </c>
    </row>
    <row r="107" s="117" customFormat="true" ht="13.5" hidden="false" customHeight="false" outlineLevel="0" collapsed="false">
      <c r="B107" s="118"/>
      <c r="D107" s="119" t="s">
        <v>95</v>
      </c>
      <c r="E107" s="120"/>
      <c r="F107" s="121" t="s">
        <v>107</v>
      </c>
      <c r="H107" s="120"/>
      <c r="L107" s="118"/>
      <c r="M107" s="122"/>
      <c r="N107" s="123"/>
      <c r="O107" s="123"/>
      <c r="P107" s="123"/>
      <c r="Q107" s="123"/>
      <c r="R107" s="123"/>
      <c r="S107" s="123"/>
      <c r="T107" s="124"/>
      <c r="AT107" s="120" t="s">
        <v>95</v>
      </c>
      <c r="AU107" s="120" t="s">
        <v>8</v>
      </c>
      <c r="AV107" s="117" t="s">
        <v>86</v>
      </c>
      <c r="AW107" s="117" t="s">
        <v>97</v>
      </c>
      <c r="AX107" s="117" t="s">
        <v>87</v>
      </c>
      <c r="AY107" s="120" t="s">
        <v>88</v>
      </c>
    </row>
    <row r="108" s="117" customFormat="true" ht="13.5" hidden="false" customHeight="false" outlineLevel="0" collapsed="false">
      <c r="B108" s="118"/>
      <c r="D108" s="119" t="s">
        <v>95</v>
      </c>
      <c r="E108" s="120"/>
      <c r="F108" s="121" t="s">
        <v>108</v>
      </c>
      <c r="H108" s="120"/>
      <c r="L108" s="118"/>
      <c r="M108" s="122"/>
      <c r="N108" s="123"/>
      <c r="O108" s="123"/>
      <c r="P108" s="123"/>
      <c r="Q108" s="123"/>
      <c r="R108" s="123"/>
      <c r="S108" s="123"/>
      <c r="T108" s="124"/>
      <c r="AT108" s="120" t="s">
        <v>95</v>
      </c>
      <c r="AU108" s="120" t="s">
        <v>8</v>
      </c>
      <c r="AV108" s="117" t="s">
        <v>86</v>
      </c>
      <c r="AW108" s="117" t="s">
        <v>97</v>
      </c>
      <c r="AX108" s="117" t="s">
        <v>87</v>
      </c>
      <c r="AY108" s="120" t="s">
        <v>88</v>
      </c>
    </row>
    <row r="109" s="117" customFormat="true" ht="13.5" hidden="false" customHeight="false" outlineLevel="0" collapsed="false">
      <c r="B109" s="118"/>
      <c r="D109" s="119" t="s">
        <v>95</v>
      </c>
      <c r="E109" s="120"/>
      <c r="F109" s="121" t="s">
        <v>109</v>
      </c>
      <c r="H109" s="120"/>
      <c r="L109" s="118"/>
      <c r="M109" s="122"/>
      <c r="N109" s="123"/>
      <c r="O109" s="123"/>
      <c r="P109" s="123"/>
      <c r="Q109" s="123"/>
      <c r="R109" s="123"/>
      <c r="S109" s="123"/>
      <c r="T109" s="124"/>
      <c r="AT109" s="120" t="s">
        <v>95</v>
      </c>
      <c r="AU109" s="120" t="s">
        <v>8</v>
      </c>
      <c r="AV109" s="117" t="s">
        <v>86</v>
      </c>
      <c r="AW109" s="117" t="s">
        <v>97</v>
      </c>
      <c r="AX109" s="117" t="s">
        <v>87</v>
      </c>
      <c r="AY109" s="120" t="s">
        <v>88</v>
      </c>
    </row>
    <row r="110" s="125" customFormat="true" ht="13.5" hidden="false" customHeight="false" outlineLevel="0" collapsed="false">
      <c r="B110" s="126"/>
      <c r="D110" s="119" t="s">
        <v>95</v>
      </c>
      <c r="E110" s="134"/>
      <c r="F110" s="135" t="s">
        <v>104</v>
      </c>
      <c r="H110" s="136" t="n">
        <v>0</v>
      </c>
      <c r="L110" s="126"/>
      <c r="M110" s="131"/>
      <c r="N110" s="132"/>
      <c r="O110" s="132"/>
      <c r="P110" s="132"/>
      <c r="Q110" s="132"/>
      <c r="R110" s="132"/>
      <c r="S110" s="132"/>
      <c r="T110" s="133"/>
      <c r="AT110" s="134" t="s">
        <v>95</v>
      </c>
      <c r="AU110" s="134" t="s">
        <v>8</v>
      </c>
      <c r="AV110" s="125" t="s">
        <v>93</v>
      </c>
      <c r="AW110" s="125" t="s">
        <v>97</v>
      </c>
      <c r="AX110" s="125" t="s">
        <v>86</v>
      </c>
      <c r="AY110" s="134" t="s">
        <v>88</v>
      </c>
    </row>
    <row r="111" s="91" customFormat="true" ht="29.85" hidden="false" customHeight="true" outlineLevel="0" collapsed="false">
      <c r="B111" s="92"/>
      <c r="D111" s="102" t="s">
        <v>83</v>
      </c>
      <c r="E111" s="103" t="s">
        <v>86</v>
      </c>
      <c r="F111" s="103" t="s">
        <v>110</v>
      </c>
      <c r="J111" s="104" t="n">
        <f aca="false">BK111</f>
        <v>0</v>
      </c>
      <c r="L111" s="92"/>
      <c r="M111" s="96"/>
      <c r="N111" s="97"/>
      <c r="O111" s="97"/>
      <c r="P111" s="98" t="n">
        <f aca="false">SUM(P112:P140)</f>
        <v>158.48791</v>
      </c>
      <c r="Q111" s="97"/>
      <c r="R111" s="98" t="n">
        <f aca="false">SUM(R112:R140)</f>
        <v>1.03815</v>
      </c>
      <c r="S111" s="97"/>
      <c r="T111" s="99" t="n">
        <f aca="false">SUM(T112:T140)</f>
        <v>0</v>
      </c>
      <c r="AR111" s="93" t="s">
        <v>86</v>
      </c>
      <c r="AT111" s="100" t="s">
        <v>83</v>
      </c>
      <c r="AU111" s="100" t="s">
        <v>86</v>
      </c>
      <c r="AY111" s="93" t="s">
        <v>88</v>
      </c>
      <c r="BK111" s="101" t="n">
        <f aca="false">SUM(BK112:BK140)</f>
        <v>0</v>
      </c>
    </row>
    <row r="112" s="19" customFormat="true" ht="31.5" hidden="false" customHeight="true" outlineLevel="0" collapsed="false">
      <c r="B112" s="105"/>
      <c r="C112" s="106" t="s">
        <v>111</v>
      </c>
      <c r="D112" s="106" t="s">
        <v>91</v>
      </c>
      <c r="E112" s="107"/>
      <c r="F112" s="108" t="s">
        <v>112</v>
      </c>
      <c r="G112" s="109" t="s">
        <v>113</v>
      </c>
      <c r="H112" s="110" t="n">
        <v>40.71</v>
      </c>
      <c r="I112" s="111"/>
      <c r="J112" s="111" t="n">
        <f aca="false">ROUND(I112*H112,2)</f>
        <v>0</v>
      </c>
      <c r="K112" s="108" t="s">
        <v>114</v>
      </c>
      <c r="L112" s="20"/>
      <c r="M112" s="112"/>
      <c r="N112" s="113" t="s">
        <v>35</v>
      </c>
      <c r="O112" s="114" t="n">
        <v>1.245</v>
      </c>
      <c r="P112" s="114" t="n">
        <f aca="false">O112*H112</f>
        <v>50.68395</v>
      </c>
      <c r="Q112" s="114" t="n">
        <v>0</v>
      </c>
      <c r="R112" s="114" t="n">
        <f aca="false">Q112*H112</f>
        <v>0</v>
      </c>
      <c r="S112" s="114" t="n">
        <v>0</v>
      </c>
      <c r="T112" s="115" t="n">
        <f aca="false">S112*H112</f>
        <v>0</v>
      </c>
      <c r="AR112" s="8" t="s">
        <v>93</v>
      </c>
      <c r="AT112" s="8" t="s">
        <v>91</v>
      </c>
      <c r="AU112" s="8" t="s">
        <v>8</v>
      </c>
      <c r="AY112" s="8" t="s">
        <v>88</v>
      </c>
      <c r="BE112" s="116" t="n">
        <f aca="false">IF(N112="základní",J112,0)</f>
        <v>0</v>
      </c>
      <c r="BF112" s="116" t="n">
        <f aca="false">IF(N112="snížená",J112,0)</f>
        <v>0</v>
      </c>
      <c r="BG112" s="116" t="n">
        <f aca="false">IF(N112="zákl. přenesená",J112,0)</f>
        <v>0</v>
      </c>
      <c r="BH112" s="116" t="n">
        <f aca="false">IF(N112="sníž. přenesená",J112,0)</f>
        <v>0</v>
      </c>
      <c r="BI112" s="116" t="n">
        <f aca="false">IF(N112="nulová",J112,0)</f>
        <v>0</v>
      </c>
      <c r="BJ112" s="8" t="s">
        <v>86</v>
      </c>
      <c r="BK112" s="116" t="n">
        <f aca="false">ROUND(I112*H112,2)</f>
        <v>0</v>
      </c>
      <c r="BL112" s="8" t="s">
        <v>93</v>
      </c>
      <c r="BM112" s="8" t="s">
        <v>115</v>
      </c>
    </row>
    <row r="113" s="117" customFormat="true" ht="13.5" hidden="false" customHeight="false" outlineLevel="0" collapsed="false">
      <c r="B113" s="118"/>
      <c r="D113" s="119" t="s">
        <v>95</v>
      </c>
      <c r="E113" s="120"/>
      <c r="F113" s="121" t="s">
        <v>116</v>
      </c>
      <c r="H113" s="120"/>
      <c r="L113" s="118"/>
      <c r="M113" s="122"/>
      <c r="N113" s="123"/>
      <c r="O113" s="123"/>
      <c r="P113" s="123"/>
      <c r="Q113" s="123"/>
      <c r="R113" s="123"/>
      <c r="S113" s="123"/>
      <c r="T113" s="124"/>
      <c r="AT113" s="120" t="s">
        <v>95</v>
      </c>
      <c r="AU113" s="120" t="s">
        <v>8</v>
      </c>
      <c r="AV113" s="117" t="s">
        <v>86</v>
      </c>
      <c r="AW113" s="117" t="s">
        <v>97</v>
      </c>
      <c r="AX113" s="117" t="s">
        <v>87</v>
      </c>
      <c r="AY113" s="120" t="s">
        <v>88</v>
      </c>
    </row>
    <row r="114" s="117" customFormat="true" ht="13.5" hidden="false" customHeight="false" outlineLevel="0" collapsed="false">
      <c r="B114" s="118"/>
      <c r="D114" s="119" t="s">
        <v>95</v>
      </c>
      <c r="E114" s="120"/>
      <c r="F114" s="121" t="s">
        <v>117</v>
      </c>
      <c r="H114" s="120"/>
      <c r="L114" s="118"/>
      <c r="M114" s="122"/>
      <c r="N114" s="123"/>
      <c r="O114" s="123"/>
      <c r="P114" s="123"/>
      <c r="Q114" s="123"/>
      <c r="R114" s="123"/>
      <c r="S114" s="123"/>
      <c r="T114" s="124"/>
      <c r="AT114" s="120" t="s">
        <v>95</v>
      </c>
      <c r="AU114" s="120" t="s">
        <v>8</v>
      </c>
      <c r="AV114" s="117" t="s">
        <v>86</v>
      </c>
      <c r="AW114" s="117" t="s">
        <v>97</v>
      </c>
      <c r="AX114" s="117" t="s">
        <v>87</v>
      </c>
      <c r="AY114" s="120" t="s">
        <v>88</v>
      </c>
    </row>
    <row r="115" s="137" customFormat="true" ht="13.5" hidden="false" customHeight="false" outlineLevel="0" collapsed="false">
      <c r="B115" s="138"/>
      <c r="D115" s="119" t="s">
        <v>95</v>
      </c>
      <c r="E115" s="139"/>
      <c r="F115" s="140" t="s">
        <v>118</v>
      </c>
      <c r="H115" s="141" t="n">
        <v>28.736</v>
      </c>
      <c r="L115" s="138"/>
      <c r="M115" s="142"/>
      <c r="N115" s="143"/>
      <c r="O115" s="143"/>
      <c r="P115" s="143"/>
      <c r="Q115" s="143"/>
      <c r="R115" s="143"/>
      <c r="S115" s="143"/>
      <c r="T115" s="144"/>
      <c r="AT115" s="139" t="s">
        <v>95</v>
      </c>
      <c r="AU115" s="139" t="s">
        <v>8</v>
      </c>
      <c r="AV115" s="137" t="s">
        <v>8</v>
      </c>
      <c r="AW115" s="137" t="s">
        <v>97</v>
      </c>
      <c r="AX115" s="137" t="s">
        <v>87</v>
      </c>
      <c r="AY115" s="139" t="s">
        <v>88</v>
      </c>
    </row>
    <row r="116" s="137" customFormat="true" ht="13.5" hidden="false" customHeight="false" outlineLevel="0" collapsed="false">
      <c r="B116" s="138"/>
      <c r="D116" s="119" t="s">
        <v>95</v>
      </c>
      <c r="E116" s="139"/>
      <c r="F116" s="140" t="s">
        <v>119</v>
      </c>
      <c r="H116" s="141" t="n">
        <v>11.974</v>
      </c>
      <c r="L116" s="138"/>
      <c r="M116" s="142"/>
      <c r="N116" s="143"/>
      <c r="O116" s="143"/>
      <c r="P116" s="143"/>
      <c r="Q116" s="143"/>
      <c r="R116" s="143"/>
      <c r="S116" s="143"/>
      <c r="T116" s="144"/>
      <c r="AT116" s="139" t="s">
        <v>95</v>
      </c>
      <c r="AU116" s="139" t="s">
        <v>8</v>
      </c>
      <c r="AV116" s="137" t="s">
        <v>8</v>
      </c>
      <c r="AW116" s="137" t="s">
        <v>97</v>
      </c>
      <c r="AX116" s="137" t="s">
        <v>87</v>
      </c>
      <c r="AY116" s="139" t="s">
        <v>88</v>
      </c>
    </row>
    <row r="117" s="125" customFormat="true" ht="13.5" hidden="false" customHeight="false" outlineLevel="0" collapsed="false">
      <c r="B117" s="126"/>
      <c r="D117" s="127" t="s">
        <v>95</v>
      </c>
      <c r="E117" s="128"/>
      <c r="F117" s="129" t="s">
        <v>104</v>
      </c>
      <c r="H117" s="130" t="n">
        <v>40.71</v>
      </c>
      <c r="L117" s="126"/>
      <c r="M117" s="131"/>
      <c r="N117" s="132"/>
      <c r="O117" s="132"/>
      <c r="P117" s="132"/>
      <c r="Q117" s="132"/>
      <c r="R117" s="132"/>
      <c r="S117" s="132"/>
      <c r="T117" s="133"/>
      <c r="AT117" s="134" t="s">
        <v>95</v>
      </c>
      <c r="AU117" s="134" t="s">
        <v>8</v>
      </c>
      <c r="AV117" s="125" t="s">
        <v>93</v>
      </c>
      <c r="AW117" s="125" t="s">
        <v>97</v>
      </c>
      <c r="AX117" s="125" t="s">
        <v>86</v>
      </c>
      <c r="AY117" s="134" t="s">
        <v>88</v>
      </c>
    </row>
    <row r="118" s="19" customFormat="true" ht="31.5" hidden="false" customHeight="true" outlineLevel="0" collapsed="false">
      <c r="B118" s="105"/>
      <c r="C118" s="106" t="s">
        <v>93</v>
      </c>
      <c r="D118" s="106" t="s">
        <v>91</v>
      </c>
      <c r="E118" s="107"/>
      <c r="F118" s="108" t="s">
        <v>120</v>
      </c>
      <c r="G118" s="109" t="s">
        <v>113</v>
      </c>
      <c r="H118" s="110" t="n">
        <v>40.71</v>
      </c>
      <c r="I118" s="111"/>
      <c r="J118" s="111" t="n">
        <f aca="false">ROUND(I118*H118,2)</f>
        <v>0</v>
      </c>
      <c r="K118" s="108" t="s">
        <v>114</v>
      </c>
      <c r="L118" s="20"/>
      <c r="M118" s="112"/>
      <c r="N118" s="113" t="s">
        <v>35</v>
      </c>
      <c r="O118" s="114" t="n">
        <v>0.141</v>
      </c>
      <c r="P118" s="114" t="n">
        <f aca="false">O118*H118</f>
        <v>5.74011</v>
      </c>
      <c r="Q118" s="114" t="n">
        <v>0</v>
      </c>
      <c r="R118" s="114" t="n">
        <f aca="false">Q118*H118</f>
        <v>0</v>
      </c>
      <c r="S118" s="114" t="n">
        <v>0</v>
      </c>
      <c r="T118" s="115" t="n">
        <f aca="false">S118*H118</f>
        <v>0</v>
      </c>
      <c r="AR118" s="8" t="s">
        <v>93</v>
      </c>
      <c r="AT118" s="8" t="s">
        <v>91</v>
      </c>
      <c r="AU118" s="8" t="s">
        <v>8</v>
      </c>
      <c r="AY118" s="8" t="s">
        <v>88</v>
      </c>
      <c r="BE118" s="116" t="n">
        <f aca="false">IF(N118="základní",J118,0)</f>
        <v>0</v>
      </c>
      <c r="BF118" s="116" t="n">
        <f aca="false">IF(N118="snížená",J118,0)</f>
        <v>0</v>
      </c>
      <c r="BG118" s="116" t="n">
        <f aca="false">IF(N118="zákl. přenesená",J118,0)</f>
        <v>0</v>
      </c>
      <c r="BH118" s="116" t="n">
        <f aca="false">IF(N118="sníž. přenesená",J118,0)</f>
        <v>0</v>
      </c>
      <c r="BI118" s="116" t="n">
        <f aca="false">IF(N118="nulová",J118,0)</f>
        <v>0</v>
      </c>
      <c r="BJ118" s="8" t="s">
        <v>86</v>
      </c>
      <c r="BK118" s="116" t="n">
        <f aca="false">ROUND(I118*H118,2)</f>
        <v>0</v>
      </c>
      <c r="BL118" s="8" t="s">
        <v>93</v>
      </c>
      <c r="BM118" s="8" t="s">
        <v>121</v>
      </c>
    </row>
    <row r="119" s="19" customFormat="true" ht="22.5" hidden="false" customHeight="true" outlineLevel="0" collapsed="false">
      <c r="B119" s="105"/>
      <c r="C119" s="106" t="s">
        <v>122</v>
      </c>
      <c r="D119" s="106" t="s">
        <v>91</v>
      </c>
      <c r="E119" s="107"/>
      <c r="F119" s="108" t="s">
        <v>123</v>
      </c>
      <c r="G119" s="109" t="s">
        <v>113</v>
      </c>
      <c r="H119" s="110" t="n">
        <v>12.213</v>
      </c>
      <c r="I119" s="111"/>
      <c r="J119" s="111" t="n">
        <f aca="false">ROUND(I119*H119,2)</f>
        <v>0</v>
      </c>
      <c r="K119" s="108" t="s">
        <v>114</v>
      </c>
      <c r="L119" s="20"/>
      <c r="M119" s="112"/>
      <c r="N119" s="113" t="s">
        <v>35</v>
      </c>
      <c r="O119" s="114" t="n">
        <v>0.08</v>
      </c>
      <c r="P119" s="114" t="n">
        <f aca="false">O119*H119</f>
        <v>0.97704</v>
      </c>
      <c r="Q119" s="114" t="n">
        <v>0</v>
      </c>
      <c r="R119" s="114" t="n">
        <f aca="false">Q119*H119</f>
        <v>0</v>
      </c>
      <c r="S119" s="114" t="n">
        <v>0</v>
      </c>
      <c r="T119" s="115" t="n">
        <f aca="false">S119*H119</f>
        <v>0</v>
      </c>
      <c r="AR119" s="8" t="s">
        <v>93</v>
      </c>
      <c r="AT119" s="8" t="s">
        <v>91</v>
      </c>
      <c r="AU119" s="8" t="s">
        <v>8</v>
      </c>
      <c r="AY119" s="8" t="s">
        <v>88</v>
      </c>
      <c r="BE119" s="116" t="n">
        <f aca="false">IF(N119="základní",J119,0)</f>
        <v>0</v>
      </c>
      <c r="BF119" s="116" t="n">
        <f aca="false">IF(N119="snížená",J119,0)</f>
        <v>0</v>
      </c>
      <c r="BG119" s="116" t="n">
        <f aca="false">IF(N119="zákl. přenesená",J119,0)</f>
        <v>0</v>
      </c>
      <c r="BH119" s="116" t="n">
        <f aca="false">IF(N119="sníž. přenesená",J119,0)</f>
        <v>0</v>
      </c>
      <c r="BI119" s="116" t="n">
        <f aca="false">IF(N119="nulová",J119,0)</f>
        <v>0</v>
      </c>
      <c r="BJ119" s="8" t="s">
        <v>86</v>
      </c>
      <c r="BK119" s="116" t="n">
        <f aca="false">ROUND(I119*H119,2)</f>
        <v>0</v>
      </c>
      <c r="BL119" s="8" t="s">
        <v>93</v>
      </c>
      <c r="BM119" s="8" t="s">
        <v>124</v>
      </c>
    </row>
    <row r="120" s="117" customFormat="true" ht="13.5" hidden="false" customHeight="false" outlineLevel="0" collapsed="false">
      <c r="B120" s="118"/>
      <c r="D120" s="119" t="s">
        <v>95</v>
      </c>
      <c r="E120" s="120"/>
      <c r="F120" s="121" t="s">
        <v>125</v>
      </c>
      <c r="H120" s="120"/>
      <c r="L120" s="118"/>
      <c r="M120" s="122"/>
      <c r="N120" s="123"/>
      <c r="O120" s="123"/>
      <c r="P120" s="123"/>
      <c r="Q120" s="123"/>
      <c r="R120" s="123"/>
      <c r="S120" s="123"/>
      <c r="T120" s="124"/>
      <c r="AT120" s="120" t="s">
        <v>95</v>
      </c>
      <c r="AU120" s="120" t="s">
        <v>8</v>
      </c>
      <c r="AV120" s="117" t="s">
        <v>86</v>
      </c>
      <c r="AW120" s="117" t="s">
        <v>97</v>
      </c>
      <c r="AX120" s="117" t="s">
        <v>87</v>
      </c>
      <c r="AY120" s="120" t="s">
        <v>88</v>
      </c>
    </row>
    <row r="121" s="137" customFormat="true" ht="13.5" hidden="false" customHeight="false" outlineLevel="0" collapsed="false">
      <c r="B121" s="138"/>
      <c r="D121" s="127" t="s">
        <v>95</v>
      </c>
      <c r="E121" s="145"/>
      <c r="F121" s="146" t="s">
        <v>126</v>
      </c>
      <c r="H121" s="147" t="n">
        <v>12.213</v>
      </c>
      <c r="L121" s="138"/>
      <c r="M121" s="142"/>
      <c r="N121" s="143"/>
      <c r="O121" s="143"/>
      <c r="P121" s="143"/>
      <c r="Q121" s="143"/>
      <c r="R121" s="143"/>
      <c r="S121" s="143"/>
      <c r="T121" s="144"/>
      <c r="AT121" s="139" t="s">
        <v>95</v>
      </c>
      <c r="AU121" s="139" t="s">
        <v>8</v>
      </c>
      <c r="AV121" s="137" t="s">
        <v>8</v>
      </c>
      <c r="AW121" s="137" t="s">
        <v>97</v>
      </c>
      <c r="AX121" s="137" t="s">
        <v>86</v>
      </c>
      <c r="AY121" s="139" t="s">
        <v>88</v>
      </c>
    </row>
    <row r="122" s="19" customFormat="true" ht="22.5" hidden="false" customHeight="true" outlineLevel="0" collapsed="false">
      <c r="B122" s="105"/>
      <c r="C122" s="106" t="s">
        <v>127</v>
      </c>
      <c r="D122" s="106" t="s">
        <v>91</v>
      </c>
      <c r="E122" s="107"/>
      <c r="F122" s="108" t="s">
        <v>128</v>
      </c>
      <c r="G122" s="109" t="s">
        <v>113</v>
      </c>
      <c r="H122" s="110" t="n">
        <v>40.71</v>
      </c>
      <c r="I122" s="111"/>
      <c r="J122" s="111" t="n">
        <f aca="false">ROUND(I122*H122,2)</f>
        <v>0</v>
      </c>
      <c r="K122" s="108" t="s">
        <v>114</v>
      </c>
      <c r="L122" s="20"/>
      <c r="M122" s="112"/>
      <c r="N122" s="113" t="s">
        <v>35</v>
      </c>
      <c r="O122" s="114" t="n">
        <v>0.652</v>
      </c>
      <c r="P122" s="114" t="n">
        <f aca="false">O122*H122</f>
        <v>26.54292</v>
      </c>
      <c r="Q122" s="114" t="n">
        <v>0</v>
      </c>
      <c r="R122" s="114" t="n">
        <f aca="false">Q122*H122</f>
        <v>0</v>
      </c>
      <c r="S122" s="114" t="n">
        <v>0</v>
      </c>
      <c r="T122" s="115" t="n">
        <f aca="false">S122*H122</f>
        <v>0</v>
      </c>
      <c r="AR122" s="8" t="s">
        <v>93</v>
      </c>
      <c r="AT122" s="8" t="s">
        <v>91</v>
      </c>
      <c r="AU122" s="8" t="s">
        <v>8</v>
      </c>
      <c r="AY122" s="8" t="s">
        <v>88</v>
      </c>
      <c r="BE122" s="116" t="n">
        <f aca="false">IF(N122="základní",J122,0)</f>
        <v>0</v>
      </c>
      <c r="BF122" s="116" t="n">
        <f aca="false">IF(N122="snížená",J122,0)</f>
        <v>0</v>
      </c>
      <c r="BG122" s="116" t="n">
        <f aca="false">IF(N122="zákl. přenesená",J122,0)</f>
        <v>0</v>
      </c>
      <c r="BH122" s="116" t="n">
        <f aca="false">IF(N122="sníž. přenesená",J122,0)</f>
        <v>0</v>
      </c>
      <c r="BI122" s="116" t="n">
        <f aca="false">IF(N122="nulová",J122,0)</f>
        <v>0</v>
      </c>
      <c r="BJ122" s="8" t="s">
        <v>86</v>
      </c>
      <c r="BK122" s="116" t="n">
        <f aca="false">ROUND(I122*H122,2)</f>
        <v>0</v>
      </c>
      <c r="BL122" s="8" t="s">
        <v>93</v>
      </c>
      <c r="BM122" s="8" t="s">
        <v>129</v>
      </c>
    </row>
    <row r="123" s="19" customFormat="true" ht="22.5" hidden="false" customHeight="true" outlineLevel="0" collapsed="false">
      <c r="B123" s="105"/>
      <c r="C123" s="106" t="s">
        <v>130</v>
      </c>
      <c r="D123" s="106" t="s">
        <v>91</v>
      </c>
      <c r="E123" s="107"/>
      <c r="F123" s="108" t="s">
        <v>131</v>
      </c>
      <c r="G123" s="109" t="s">
        <v>113</v>
      </c>
      <c r="H123" s="110" t="n">
        <v>40.71</v>
      </c>
      <c r="I123" s="111"/>
      <c r="J123" s="111" t="n">
        <f aca="false">ROUND(I123*H123,2)</f>
        <v>0</v>
      </c>
      <c r="K123" s="108" t="s">
        <v>114</v>
      </c>
      <c r="L123" s="20"/>
      <c r="M123" s="112"/>
      <c r="N123" s="113" t="s">
        <v>35</v>
      </c>
      <c r="O123" s="114" t="n">
        <v>0.079</v>
      </c>
      <c r="P123" s="114" t="n">
        <f aca="false">O123*H123</f>
        <v>3.21609</v>
      </c>
      <c r="Q123" s="114" t="n">
        <v>0</v>
      </c>
      <c r="R123" s="114" t="n">
        <f aca="false">Q123*H123</f>
        <v>0</v>
      </c>
      <c r="S123" s="114" t="n">
        <v>0</v>
      </c>
      <c r="T123" s="115" t="n">
        <f aca="false">S123*H123</f>
        <v>0</v>
      </c>
      <c r="AR123" s="8" t="s">
        <v>93</v>
      </c>
      <c r="AT123" s="8" t="s">
        <v>91</v>
      </c>
      <c r="AU123" s="8" t="s">
        <v>8</v>
      </c>
      <c r="AY123" s="8" t="s">
        <v>88</v>
      </c>
      <c r="BE123" s="116" t="n">
        <f aca="false">IF(N123="základní",J123,0)</f>
        <v>0</v>
      </c>
      <c r="BF123" s="116" t="n">
        <f aca="false">IF(N123="snížená",J123,0)</f>
        <v>0</v>
      </c>
      <c r="BG123" s="116" t="n">
        <f aca="false">IF(N123="zákl. přenesená",J123,0)</f>
        <v>0</v>
      </c>
      <c r="BH123" s="116" t="n">
        <f aca="false">IF(N123="sníž. přenesená",J123,0)</f>
        <v>0</v>
      </c>
      <c r="BI123" s="116" t="n">
        <f aca="false">IF(N123="nulová",J123,0)</f>
        <v>0</v>
      </c>
      <c r="BJ123" s="8" t="s">
        <v>86</v>
      </c>
      <c r="BK123" s="116" t="n">
        <f aca="false">ROUND(I123*H123,2)</f>
        <v>0</v>
      </c>
      <c r="BL123" s="8" t="s">
        <v>93</v>
      </c>
      <c r="BM123" s="8" t="s">
        <v>132</v>
      </c>
    </row>
    <row r="124" s="117" customFormat="true" ht="13.5" hidden="false" customHeight="false" outlineLevel="0" collapsed="false">
      <c r="B124" s="118"/>
      <c r="D124" s="119" t="s">
        <v>95</v>
      </c>
      <c r="E124" s="120"/>
      <c r="F124" s="121" t="s">
        <v>133</v>
      </c>
      <c r="H124" s="120"/>
      <c r="L124" s="118"/>
      <c r="M124" s="122"/>
      <c r="N124" s="123"/>
      <c r="O124" s="123"/>
      <c r="P124" s="123"/>
      <c r="Q124" s="123"/>
      <c r="R124" s="123"/>
      <c r="S124" s="123"/>
      <c r="T124" s="124"/>
      <c r="AT124" s="120" t="s">
        <v>95</v>
      </c>
      <c r="AU124" s="120" t="s">
        <v>8</v>
      </c>
      <c r="AV124" s="117" t="s">
        <v>86</v>
      </c>
      <c r="AW124" s="117" t="s">
        <v>97</v>
      </c>
      <c r="AX124" s="117" t="s">
        <v>87</v>
      </c>
      <c r="AY124" s="120" t="s">
        <v>88</v>
      </c>
    </row>
    <row r="125" s="137" customFormat="true" ht="13.5" hidden="false" customHeight="false" outlineLevel="0" collapsed="false">
      <c r="B125" s="138"/>
      <c r="D125" s="127" t="s">
        <v>95</v>
      </c>
      <c r="E125" s="145"/>
      <c r="F125" s="146" t="s">
        <v>134</v>
      </c>
      <c r="H125" s="147" t="n">
        <v>40.71</v>
      </c>
      <c r="L125" s="138"/>
      <c r="M125" s="142"/>
      <c r="N125" s="143"/>
      <c r="O125" s="143"/>
      <c r="P125" s="143"/>
      <c r="Q125" s="143"/>
      <c r="R125" s="143"/>
      <c r="S125" s="143"/>
      <c r="T125" s="144"/>
      <c r="AT125" s="139" t="s">
        <v>95</v>
      </c>
      <c r="AU125" s="139" t="s">
        <v>8</v>
      </c>
      <c r="AV125" s="137" t="s">
        <v>8</v>
      </c>
      <c r="AW125" s="137" t="s">
        <v>97</v>
      </c>
      <c r="AX125" s="137" t="s">
        <v>86</v>
      </c>
      <c r="AY125" s="139" t="s">
        <v>88</v>
      </c>
    </row>
    <row r="126" s="19" customFormat="true" ht="22.5" hidden="false" customHeight="true" outlineLevel="0" collapsed="false">
      <c r="B126" s="105"/>
      <c r="C126" s="106" t="s">
        <v>135</v>
      </c>
      <c r="D126" s="106" t="s">
        <v>91</v>
      </c>
      <c r="E126" s="107"/>
      <c r="F126" s="108" t="s">
        <v>136</v>
      </c>
      <c r="G126" s="109" t="s">
        <v>137</v>
      </c>
      <c r="H126" s="110" t="n">
        <v>73.278</v>
      </c>
      <c r="I126" s="111"/>
      <c r="J126" s="111" t="n">
        <f aca="false">ROUND(I126*H126,2)</f>
        <v>0</v>
      </c>
      <c r="K126" s="108" t="s">
        <v>114</v>
      </c>
      <c r="L126" s="20"/>
      <c r="M126" s="112"/>
      <c r="N126" s="113" t="s">
        <v>35</v>
      </c>
      <c r="O126" s="114" t="n">
        <v>0</v>
      </c>
      <c r="P126" s="114" t="n">
        <f aca="false">O126*H126</f>
        <v>0</v>
      </c>
      <c r="Q126" s="114" t="n">
        <v>0</v>
      </c>
      <c r="R126" s="114" t="n">
        <f aca="false">Q126*H126</f>
        <v>0</v>
      </c>
      <c r="S126" s="114" t="n">
        <v>0</v>
      </c>
      <c r="T126" s="115" t="n">
        <f aca="false">S126*H126</f>
        <v>0</v>
      </c>
      <c r="AR126" s="8" t="s">
        <v>93</v>
      </c>
      <c r="AT126" s="8" t="s">
        <v>91</v>
      </c>
      <c r="AU126" s="8" t="s">
        <v>8</v>
      </c>
      <c r="AY126" s="8" t="s">
        <v>88</v>
      </c>
      <c r="BE126" s="116" t="n">
        <f aca="false">IF(N126="základní",J126,0)</f>
        <v>0</v>
      </c>
      <c r="BF126" s="116" t="n">
        <f aca="false">IF(N126="snížená",J126,0)</f>
        <v>0</v>
      </c>
      <c r="BG126" s="116" t="n">
        <f aca="false">IF(N126="zákl. přenesená",J126,0)</f>
        <v>0</v>
      </c>
      <c r="BH126" s="116" t="n">
        <f aca="false">IF(N126="sníž. přenesená",J126,0)</f>
        <v>0</v>
      </c>
      <c r="BI126" s="116" t="n">
        <f aca="false">IF(N126="nulová",J126,0)</f>
        <v>0</v>
      </c>
      <c r="BJ126" s="8" t="s">
        <v>86</v>
      </c>
      <c r="BK126" s="116" t="n">
        <f aca="false">ROUND(I126*H126,2)</f>
        <v>0</v>
      </c>
      <c r="BL126" s="8" t="s">
        <v>93</v>
      </c>
      <c r="BM126" s="8" t="s">
        <v>138</v>
      </c>
    </row>
    <row r="127" s="137" customFormat="true" ht="13.5" hidden="false" customHeight="false" outlineLevel="0" collapsed="false">
      <c r="B127" s="138"/>
      <c r="D127" s="127" t="s">
        <v>95</v>
      </c>
      <c r="E127" s="145"/>
      <c r="F127" s="146" t="s">
        <v>139</v>
      </c>
      <c r="H127" s="147" t="n">
        <v>73.278</v>
      </c>
      <c r="L127" s="138"/>
      <c r="M127" s="142"/>
      <c r="N127" s="143"/>
      <c r="O127" s="143"/>
      <c r="P127" s="143"/>
      <c r="Q127" s="143"/>
      <c r="R127" s="143"/>
      <c r="S127" s="143"/>
      <c r="T127" s="144"/>
      <c r="AT127" s="139" t="s">
        <v>95</v>
      </c>
      <c r="AU127" s="139" t="s">
        <v>8</v>
      </c>
      <c r="AV127" s="137" t="s">
        <v>8</v>
      </c>
      <c r="AW127" s="137" t="s">
        <v>97</v>
      </c>
      <c r="AX127" s="137" t="s">
        <v>86</v>
      </c>
      <c r="AY127" s="139" t="s">
        <v>88</v>
      </c>
    </row>
    <row r="128" s="19" customFormat="true" ht="22.5" hidden="false" customHeight="true" outlineLevel="0" collapsed="false">
      <c r="B128" s="105"/>
      <c r="C128" s="106" t="s">
        <v>140</v>
      </c>
      <c r="D128" s="106" t="s">
        <v>91</v>
      </c>
      <c r="E128" s="107"/>
      <c r="F128" s="108" t="s">
        <v>141</v>
      </c>
      <c r="G128" s="109" t="s">
        <v>142</v>
      </c>
      <c r="H128" s="110" t="n">
        <v>37.32</v>
      </c>
      <c r="I128" s="111"/>
      <c r="J128" s="111" t="n">
        <f aca="false">ROUND(I128*H128,2)</f>
        <v>0</v>
      </c>
      <c r="K128" s="108" t="s">
        <v>114</v>
      </c>
      <c r="L128" s="20"/>
      <c r="M128" s="112"/>
      <c r="N128" s="113" t="s">
        <v>35</v>
      </c>
      <c r="O128" s="114" t="n">
        <v>0.035</v>
      </c>
      <c r="P128" s="114" t="n">
        <f aca="false">O128*H128</f>
        <v>1.3062</v>
      </c>
      <c r="Q128" s="114" t="n">
        <v>0</v>
      </c>
      <c r="R128" s="114" t="n">
        <f aca="false">Q128*H128</f>
        <v>0</v>
      </c>
      <c r="S128" s="114" t="n">
        <v>0</v>
      </c>
      <c r="T128" s="115" t="n">
        <f aca="false">S128*H128</f>
        <v>0</v>
      </c>
      <c r="AR128" s="8" t="s">
        <v>93</v>
      </c>
      <c r="AT128" s="8" t="s">
        <v>91</v>
      </c>
      <c r="AU128" s="8" t="s">
        <v>8</v>
      </c>
      <c r="AY128" s="8" t="s">
        <v>88</v>
      </c>
      <c r="BE128" s="116" t="n">
        <f aca="false">IF(N128="základní",J128,0)</f>
        <v>0</v>
      </c>
      <c r="BF128" s="116" t="n">
        <f aca="false">IF(N128="snížená",J128,0)</f>
        <v>0</v>
      </c>
      <c r="BG128" s="116" t="n">
        <f aca="false">IF(N128="zákl. přenesená",J128,0)</f>
        <v>0</v>
      </c>
      <c r="BH128" s="116" t="n">
        <f aca="false">IF(N128="sníž. přenesená",J128,0)</f>
        <v>0</v>
      </c>
      <c r="BI128" s="116" t="n">
        <f aca="false">IF(N128="nulová",J128,0)</f>
        <v>0</v>
      </c>
      <c r="BJ128" s="8" t="s">
        <v>86</v>
      </c>
      <c r="BK128" s="116" t="n">
        <f aca="false">ROUND(I128*H128,2)</f>
        <v>0</v>
      </c>
      <c r="BL128" s="8" t="s">
        <v>93</v>
      </c>
      <c r="BM128" s="8" t="s">
        <v>143</v>
      </c>
    </row>
    <row r="129" s="137" customFormat="true" ht="13.5" hidden="false" customHeight="false" outlineLevel="0" collapsed="false">
      <c r="B129" s="138"/>
      <c r="D129" s="127" t="s">
        <v>95</v>
      </c>
      <c r="E129" s="145"/>
      <c r="F129" s="146" t="s">
        <v>144</v>
      </c>
      <c r="H129" s="147" t="n">
        <v>37.32</v>
      </c>
      <c r="L129" s="138"/>
      <c r="M129" s="142"/>
      <c r="N129" s="143"/>
      <c r="O129" s="143"/>
      <c r="P129" s="143"/>
      <c r="Q129" s="143"/>
      <c r="R129" s="143"/>
      <c r="S129" s="143"/>
      <c r="T129" s="144"/>
      <c r="AT129" s="139" t="s">
        <v>95</v>
      </c>
      <c r="AU129" s="139" t="s">
        <v>8</v>
      </c>
      <c r="AV129" s="137" t="s">
        <v>8</v>
      </c>
      <c r="AW129" s="137" t="s">
        <v>97</v>
      </c>
      <c r="AX129" s="137" t="s">
        <v>86</v>
      </c>
      <c r="AY129" s="139" t="s">
        <v>88</v>
      </c>
    </row>
    <row r="130" s="19" customFormat="true" ht="22.5" hidden="false" customHeight="true" outlineLevel="0" collapsed="false">
      <c r="B130" s="105"/>
      <c r="C130" s="106" t="s">
        <v>145</v>
      </c>
      <c r="D130" s="106" t="s">
        <v>91</v>
      </c>
      <c r="E130" s="107"/>
      <c r="F130" s="108" t="s">
        <v>146</v>
      </c>
      <c r="G130" s="109" t="s">
        <v>142</v>
      </c>
      <c r="H130" s="110" t="n">
        <v>49.76</v>
      </c>
      <c r="I130" s="111"/>
      <c r="J130" s="111" t="n">
        <f aca="false">ROUND(I130*H130,2)</f>
        <v>0</v>
      </c>
      <c r="K130" s="108" t="s">
        <v>114</v>
      </c>
      <c r="L130" s="20"/>
      <c r="M130" s="112"/>
      <c r="N130" s="113" t="s">
        <v>35</v>
      </c>
      <c r="O130" s="114" t="n">
        <v>0.035</v>
      </c>
      <c r="P130" s="114" t="n">
        <f aca="false">O130*H130</f>
        <v>1.7416</v>
      </c>
      <c r="Q130" s="114" t="n">
        <v>0</v>
      </c>
      <c r="R130" s="114" t="n">
        <f aca="false">Q130*H130</f>
        <v>0</v>
      </c>
      <c r="S130" s="114" t="n">
        <v>0</v>
      </c>
      <c r="T130" s="115" t="n">
        <f aca="false">S130*H130</f>
        <v>0</v>
      </c>
      <c r="AR130" s="8" t="s">
        <v>93</v>
      </c>
      <c r="AT130" s="8" t="s">
        <v>91</v>
      </c>
      <c r="AU130" s="8" t="s">
        <v>8</v>
      </c>
      <c r="AY130" s="8" t="s">
        <v>88</v>
      </c>
      <c r="BE130" s="116" t="n">
        <f aca="false">IF(N130="základní",J130,0)</f>
        <v>0</v>
      </c>
      <c r="BF130" s="116" t="n">
        <f aca="false">IF(N130="snížená",J130,0)</f>
        <v>0</v>
      </c>
      <c r="BG130" s="116" t="n">
        <f aca="false">IF(N130="zákl. přenesená",J130,0)</f>
        <v>0</v>
      </c>
      <c r="BH130" s="116" t="n">
        <f aca="false">IF(N130="sníž. přenesená",J130,0)</f>
        <v>0</v>
      </c>
      <c r="BI130" s="116" t="n">
        <f aca="false">IF(N130="nulová",J130,0)</f>
        <v>0</v>
      </c>
      <c r="BJ130" s="8" t="s">
        <v>86</v>
      </c>
      <c r="BK130" s="116" t="n">
        <f aca="false">ROUND(I130*H130,2)</f>
        <v>0</v>
      </c>
      <c r="BL130" s="8" t="s">
        <v>93</v>
      </c>
      <c r="BM130" s="8" t="s">
        <v>147</v>
      </c>
    </row>
    <row r="131" s="137" customFormat="true" ht="13.5" hidden="false" customHeight="false" outlineLevel="0" collapsed="false">
      <c r="B131" s="138"/>
      <c r="D131" s="127" t="s">
        <v>95</v>
      </c>
      <c r="E131" s="145"/>
      <c r="F131" s="146" t="s">
        <v>148</v>
      </c>
      <c r="H131" s="147" t="n">
        <v>49.76</v>
      </c>
      <c r="L131" s="138"/>
      <c r="M131" s="142"/>
      <c r="N131" s="143"/>
      <c r="O131" s="143"/>
      <c r="P131" s="143"/>
      <c r="Q131" s="143"/>
      <c r="R131" s="143"/>
      <c r="S131" s="143"/>
      <c r="T131" s="144"/>
      <c r="AT131" s="139" t="s">
        <v>95</v>
      </c>
      <c r="AU131" s="139" t="s">
        <v>8</v>
      </c>
      <c r="AV131" s="137" t="s">
        <v>8</v>
      </c>
      <c r="AW131" s="137" t="s">
        <v>97</v>
      </c>
      <c r="AX131" s="137" t="s">
        <v>86</v>
      </c>
      <c r="AY131" s="139" t="s">
        <v>88</v>
      </c>
    </row>
    <row r="132" s="19" customFormat="true" ht="22.5" hidden="false" customHeight="true" outlineLevel="0" collapsed="false">
      <c r="B132" s="105"/>
      <c r="C132" s="106" t="s">
        <v>149</v>
      </c>
      <c r="D132" s="106" t="s">
        <v>91</v>
      </c>
      <c r="E132" s="107"/>
      <c r="F132" s="108" t="s">
        <v>150</v>
      </c>
      <c r="G132" s="109" t="s">
        <v>113</v>
      </c>
      <c r="H132" s="110" t="n">
        <v>30</v>
      </c>
      <c r="I132" s="111"/>
      <c r="J132" s="111" t="n">
        <f aca="false">ROUND(I132*H132,2)</f>
        <v>0</v>
      </c>
      <c r="K132" s="108" t="s">
        <v>114</v>
      </c>
      <c r="L132" s="20"/>
      <c r="M132" s="112"/>
      <c r="N132" s="113" t="s">
        <v>35</v>
      </c>
      <c r="O132" s="114" t="n">
        <v>1.548</v>
      </c>
      <c r="P132" s="114" t="n">
        <f aca="false">O132*H132</f>
        <v>46.44</v>
      </c>
      <c r="Q132" s="114" t="n">
        <v>0</v>
      </c>
      <c r="R132" s="114" t="n">
        <f aca="false">Q132*H132</f>
        <v>0</v>
      </c>
      <c r="S132" s="114" t="n">
        <v>0</v>
      </c>
      <c r="T132" s="115" t="n">
        <f aca="false">S132*H132</f>
        <v>0</v>
      </c>
      <c r="AR132" s="8" t="s">
        <v>93</v>
      </c>
      <c r="AT132" s="8" t="s">
        <v>91</v>
      </c>
      <c r="AU132" s="8" t="s">
        <v>8</v>
      </c>
      <c r="AY132" s="8" t="s">
        <v>88</v>
      </c>
      <c r="BE132" s="116" t="n">
        <f aca="false">IF(N132="základní",J132,0)</f>
        <v>0</v>
      </c>
      <c r="BF132" s="116" t="n">
        <f aca="false">IF(N132="snížená",J132,0)</f>
        <v>0</v>
      </c>
      <c r="BG132" s="116" t="n">
        <f aca="false">IF(N132="zákl. přenesená",J132,0)</f>
        <v>0</v>
      </c>
      <c r="BH132" s="116" t="n">
        <f aca="false">IF(N132="sníž. přenesená",J132,0)</f>
        <v>0</v>
      </c>
      <c r="BI132" s="116" t="n">
        <f aca="false">IF(N132="nulová",J132,0)</f>
        <v>0</v>
      </c>
      <c r="BJ132" s="8" t="s">
        <v>86</v>
      </c>
      <c r="BK132" s="116" t="n">
        <f aca="false">ROUND(I132*H132,2)</f>
        <v>0</v>
      </c>
      <c r="BL132" s="8" t="s">
        <v>93</v>
      </c>
      <c r="BM132" s="8" t="s">
        <v>151</v>
      </c>
    </row>
    <row r="133" s="117" customFormat="true" ht="13.5" hidden="false" customHeight="false" outlineLevel="0" collapsed="false">
      <c r="B133" s="118"/>
      <c r="D133" s="119" t="s">
        <v>95</v>
      </c>
      <c r="E133" s="120"/>
      <c r="F133" s="121" t="s">
        <v>152</v>
      </c>
      <c r="H133" s="120"/>
      <c r="L133" s="118"/>
      <c r="M133" s="122"/>
      <c r="N133" s="123"/>
      <c r="O133" s="123"/>
      <c r="P133" s="123"/>
      <c r="Q133" s="123"/>
      <c r="R133" s="123"/>
      <c r="S133" s="123"/>
      <c r="T133" s="124"/>
      <c r="AT133" s="120" t="s">
        <v>95</v>
      </c>
      <c r="AU133" s="120" t="s">
        <v>8</v>
      </c>
      <c r="AV133" s="117" t="s">
        <v>86</v>
      </c>
      <c r="AW133" s="117" t="s">
        <v>97</v>
      </c>
      <c r="AX133" s="117" t="s">
        <v>87</v>
      </c>
      <c r="AY133" s="120" t="s">
        <v>88</v>
      </c>
    </row>
    <row r="134" s="117" customFormat="true" ht="13.5" hidden="false" customHeight="false" outlineLevel="0" collapsed="false">
      <c r="B134" s="118"/>
      <c r="D134" s="119" t="s">
        <v>95</v>
      </c>
      <c r="E134" s="120"/>
      <c r="F134" s="121" t="s">
        <v>153</v>
      </c>
      <c r="H134" s="120"/>
      <c r="L134" s="118"/>
      <c r="M134" s="122"/>
      <c r="N134" s="123"/>
      <c r="O134" s="123"/>
      <c r="P134" s="123"/>
      <c r="Q134" s="123"/>
      <c r="R134" s="123"/>
      <c r="S134" s="123"/>
      <c r="T134" s="124"/>
      <c r="AT134" s="120" t="s">
        <v>95</v>
      </c>
      <c r="AU134" s="120" t="s">
        <v>8</v>
      </c>
      <c r="AV134" s="117" t="s">
        <v>86</v>
      </c>
      <c r="AW134" s="117" t="s">
        <v>97</v>
      </c>
      <c r="AX134" s="117" t="s">
        <v>87</v>
      </c>
      <c r="AY134" s="120" t="s">
        <v>88</v>
      </c>
    </row>
    <row r="135" s="137" customFormat="true" ht="13.5" hidden="false" customHeight="false" outlineLevel="0" collapsed="false">
      <c r="B135" s="138"/>
      <c r="D135" s="127" t="s">
        <v>95</v>
      </c>
      <c r="E135" s="145"/>
      <c r="F135" s="146" t="s">
        <v>154</v>
      </c>
      <c r="H135" s="147" t="n">
        <v>30</v>
      </c>
      <c r="L135" s="138"/>
      <c r="M135" s="142"/>
      <c r="N135" s="143"/>
      <c r="O135" s="143"/>
      <c r="P135" s="143"/>
      <c r="Q135" s="143"/>
      <c r="R135" s="143"/>
      <c r="S135" s="143"/>
      <c r="T135" s="144"/>
      <c r="AT135" s="139" t="s">
        <v>95</v>
      </c>
      <c r="AU135" s="139" t="s">
        <v>8</v>
      </c>
      <c r="AV135" s="137" t="s">
        <v>8</v>
      </c>
      <c r="AW135" s="137" t="s">
        <v>97</v>
      </c>
      <c r="AX135" s="137" t="s">
        <v>86</v>
      </c>
      <c r="AY135" s="139" t="s">
        <v>88</v>
      </c>
    </row>
    <row r="136" s="19" customFormat="true" ht="22.5" hidden="false" customHeight="true" outlineLevel="0" collapsed="false">
      <c r="B136" s="105"/>
      <c r="C136" s="106" t="s">
        <v>155</v>
      </c>
      <c r="D136" s="106" t="s">
        <v>91</v>
      </c>
      <c r="E136" s="107"/>
      <c r="F136" s="108" t="s">
        <v>156</v>
      </c>
      <c r="G136" s="109" t="s">
        <v>157</v>
      </c>
      <c r="H136" s="110" t="n">
        <v>15</v>
      </c>
      <c r="I136" s="111"/>
      <c r="J136" s="111" t="n">
        <f aca="false">ROUND(I136*H136,2)</f>
        <v>0</v>
      </c>
      <c r="K136" s="108" t="s">
        <v>114</v>
      </c>
      <c r="L136" s="20"/>
      <c r="M136" s="112"/>
      <c r="N136" s="113" t="s">
        <v>35</v>
      </c>
      <c r="O136" s="114" t="n">
        <v>0.753</v>
      </c>
      <c r="P136" s="114" t="n">
        <f aca="false">O136*H136</f>
        <v>11.295</v>
      </c>
      <c r="Q136" s="114" t="n">
        <v>0.06053</v>
      </c>
      <c r="R136" s="114" t="n">
        <f aca="false">Q136*H136</f>
        <v>0.90795</v>
      </c>
      <c r="S136" s="114" t="n">
        <v>0</v>
      </c>
      <c r="T136" s="115" t="n">
        <f aca="false">S136*H136</f>
        <v>0</v>
      </c>
      <c r="AR136" s="8" t="s">
        <v>93</v>
      </c>
      <c r="AT136" s="8" t="s">
        <v>91</v>
      </c>
      <c r="AU136" s="8" t="s">
        <v>8</v>
      </c>
      <c r="AY136" s="8" t="s">
        <v>88</v>
      </c>
      <c r="BE136" s="116" t="n">
        <f aca="false">IF(N136="základní",J136,0)</f>
        <v>0</v>
      </c>
      <c r="BF136" s="116" t="n">
        <f aca="false">IF(N136="snížená",J136,0)</f>
        <v>0</v>
      </c>
      <c r="BG136" s="116" t="n">
        <f aca="false">IF(N136="zákl. přenesená",J136,0)</f>
        <v>0</v>
      </c>
      <c r="BH136" s="116" t="n">
        <f aca="false">IF(N136="sníž. přenesená",J136,0)</f>
        <v>0</v>
      </c>
      <c r="BI136" s="116" t="n">
        <f aca="false">IF(N136="nulová",J136,0)</f>
        <v>0</v>
      </c>
      <c r="BJ136" s="8" t="s">
        <v>86</v>
      </c>
      <c r="BK136" s="116" t="n">
        <f aca="false">ROUND(I136*H136,2)</f>
        <v>0</v>
      </c>
      <c r="BL136" s="8" t="s">
        <v>93</v>
      </c>
      <c r="BM136" s="8" t="s">
        <v>158</v>
      </c>
    </row>
    <row r="137" s="117" customFormat="true" ht="13.5" hidden="false" customHeight="false" outlineLevel="0" collapsed="false">
      <c r="B137" s="118"/>
      <c r="D137" s="119" t="s">
        <v>95</v>
      </c>
      <c r="E137" s="120"/>
      <c r="F137" s="121" t="s">
        <v>152</v>
      </c>
      <c r="H137" s="120"/>
      <c r="L137" s="118"/>
      <c r="M137" s="122"/>
      <c r="N137" s="123"/>
      <c r="O137" s="123"/>
      <c r="P137" s="123"/>
      <c r="Q137" s="123"/>
      <c r="R137" s="123"/>
      <c r="S137" s="123"/>
      <c r="T137" s="124"/>
      <c r="AT137" s="120" t="s">
        <v>95</v>
      </c>
      <c r="AU137" s="120" t="s">
        <v>8</v>
      </c>
      <c r="AV137" s="117" t="s">
        <v>86</v>
      </c>
      <c r="AW137" s="117" t="s">
        <v>97</v>
      </c>
      <c r="AX137" s="117" t="s">
        <v>87</v>
      </c>
      <c r="AY137" s="120" t="s">
        <v>88</v>
      </c>
    </row>
    <row r="138" s="117" customFormat="true" ht="13.5" hidden="false" customHeight="false" outlineLevel="0" collapsed="false">
      <c r="B138" s="118"/>
      <c r="D138" s="119" t="s">
        <v>95</v>
      </c>
      <c r="E138" s="120"/>
      <c r="F138" s="121" t="s">
        <v>159</v>
      </c>
      <c r="H138" s="120"/>
      <c r="L138" s="118"/>
      <c r="M138" s="122"/>
      <c r="N138" s="123"/>
      <c r="O138" s="123"/>
      <c r="P138" s="123"/>
      <c r="Q138" s="123"/>
      <c r="R138" s="123"/>
      <c r="S138" s="123"/>
      <c r="T138" s="124"/>
      <c r="AT138" s="120" t="s">
        <v>95</v>
      </c>
      <c r="AU138" s="120" t="s">
        <v>8</v>
      </c>
      <c r="AV138" s="117" t="s">
        <v>86</v>
      </c>
      <c r="AW138" s="117" t="s">
        <v>97</v>
      </c>
      <c r="AX138" s="117" t="s">
        <v>87</v>
      </c>
      <c r="AY138" s="120" t="s">
        <v>88</v>
      </c>
    </row>
    <row r="139" s="137" customFormat="true" ht="13.5" hidden="false" customHeight="false" outlineLevel="0" collapsed="false">
      <c r="B139" s="138"/>
      <c r="D139" s="127" t="s">
        <v>95</v>
      </c>
      <c r="E139" s="145"/>
      <c r="F139" s="146" t="s">
        <v>160</v>
      </c>
      <c r="H139" s="147" t="n">
        <v>15</v>
      </c>
      <c r="L139" s="138"/>
      <c r="M139" s="142"/>
      <c r="N139" s="143"/>
      <c r="O139" s="143"/>
      <c r="P139" s="143"/>
      <c r="Q139" s="143"/>
      <c r="R139" s="143"/>
      <c r="S139" s="143"/>
      <c r="T139" s="144"/>
      <c r="AT139" s="139" t="s">
        <v>95</v>
      </c>
      <c r="AU139" s="139" t="s">
        <v>8</v>
      </c>
      <c r="AV139" s="137" t="s">
        <v>8</v>
      </c>
      <c r="AW139" s="137" t="s">
        <v>97</v>
      </c>
      <c r="AX139" s="137" t="s">
        <v>86</v>
      </c>
      <c r="AY139" s="139" t="s">
        <v>88</v>
      </c>
    </row>
    <row r="140" s="19" customFormat="true" ht="22.5" hidden="false" customHeight="true" outlineLevel="0" collapsed="false">
      <c r="B140" s="105"/>
      <c r="C140" s="106" t="s">
        <v>161</v>
      </c>
      <c r="D140" s="106" t="s">
        <v>91</v>
      </c>
      <c r="E140" s="107"/>
      <c r="F140" s="108" t="s">
        <v>162</v>
      </c>
      <c r="G140" s="109" t="s">
        <v>157</v>
      </c>
      <c r="H140" s="110" t="n">
        <v>15</v>
      </c>
      <c r="I140" s="111"/>
      <c r="J140" s="111" t="n">
        <f aca="false">ROUND(I140*H140,2)</f>
        <v>0</v>
      </c>
      <c r="K140" s="108" t="s">
        <v>114</v>
      </c>
      <c r="L140" s="20"/>
      <c r="M140" s="112"/>
      <c r="N140" s="113" t="s">
        <v>35</v>
      </c>
      <c r="O140" s="114" t="n">
        <v>0.703</v>
      </c>
      <c r="P140" s="114" t="n">
        <f aca="false">O140*H140</f>
        <v>10.545</v>
      </c>
      <c r="Q140" s="114" t="n">
        <v>0.00868</v>
      </c>
      <c r="R140" s="114" t="n">
        <f aca="false">Q140*H140</f>
        <v>0.1302</v>
      </c>
      <c r="S140" s="114" t="n">
        <v>0</v>
      </c>
      <c r="T140" s="115" t="n">
        <f aca="false">S140*H140</f>
        <v>0</v>
      </c>
      <c r="AR140" s="8" t="s">
        <v>93</v>
      </c>
      <c r="AT140" s="8" t="s">
        <v>91</v>
      </c>
      <c r="AU140" s="8" t="s">
        <v>8</v>
      </c>
      <c r="AY140" s="8" t="s">
        <v>88</v>
      </c>
      <c r="BE140" s="116" t="n">
        <f aca="false">IF(N140="základní",J140,0)</f>
        <v>0</v>
      </c>
      <c r="BF140" s="116" t="n">
        <f aca="false">IF(N140="snížená",J140,0)</f>
        <v>0</v>
      </c>
      <c r="BG140" s="116" t="n">
        <f aca="false">IF(N140="zákl. přenesená",J140,0)</f>
        <v>0</v>
      </c>
      <c r="BH140" s="116" t="n">
        <f aca="false">IF(N140="sníž. přenesená",J140,0)</f>
        <v>0</v>
      </c>
      <c r="BI140" s="116" t="n">
        <f aca="false">IF(N140="nulová",J140,0)</f>
        <v>0</v>
      </c>
      <c r="BJ140" s="8" t="s">
        <v>86</v>
      </c>
      <c r="BK140" s="116" t="n">
        <f aca="false">ROUND(I140*H140,2)</f>
        <v>0</v>
      </c>
      <c r="BL140" s="8" t="s">
        <v>93</v>
      </c>
      <c r="BM140" s="8" t="s">
        <v>163</v>
      </c>
    </row>
    <row r="141" s="91" customFormat="true" ht="29.85" hidden="false" customHeight="true" outlineLevel="0" collapsed="false">
      <c r="B141" s="92"/>
      <c r="D141" s="102" t="s">
        <v>83</v>
      </c>
      <c r="E141" s="103" t="s">
        <v>164</v>
      </c>
      <c r="F141" s="103" t="s">
        <v>165</v>
      </c>
      <c r="J141" s="104" t="n">
        <f aca="false">BK141</f>
        <v>0</v>
      </c>
      <c r="L141" s="92"/>
      <c r="M141" s="96"/>
      <c r="N141" s="97"/>
      <c r="O141" s="97"/>
      <c r="P141" s="98" t="n">
        <f aca="false">SUM(P142:P148)</f>
        <v>17.61504</v>
      </c>
      <c r="Q141" s="97"/>
      <c r="R141" s="98" t="n">
        <f aca="false">SUM(R142:R148)</f>
        <v>22.750272</v>
      </c>
      <c r="S141" s="97"/>
      <c r="T141" s="99" t="n">
        <f aca="false">SUM(T142:T148)</f>
        <v>0</v>
      </c>
      <c r="AR141" s="93" t="s">
        <v>86</v>
      </c>
      <c r="AT141" s="100" t="s">
        <v>83</v>
      </c>
      <c r="AU141" s="100" t="s">
        <v>86</v>
      </c>
      <c r="AY141" s="93" t="s">
        <v>88</v>
      </c>
      <c r="BK141" s="101" t="n">
        <f aca="false">SUM(BK142:BK148)</f>
        <v>0</v>
      </c>
    </row>
    <row r="142" s="19" customFormat="true" ht="22.5" hidden="false" customHeight="true" outlineLevel="0" collapsed="false">
      <c r="B142" s="105"/>
      <c r="C142" s="106" t="s">
        <v>166</v>
      </c>
      <c r="D142" s="106" t="s">
        <v>91</v>
      </c>
      <c r="E142" s="107"/>
      <c r="F142" s="108" t="s">
        <v>167</v>
      </c>
      <c r="G142" s="109" t="s">
        <v>157</v>
      </c>
      <c r="H142" s="110" t="n">
        <v>62.2</v>
      </c>
      <c r="I142" s="111"/>
      <c r="J142" s="111" t="n">
        <f aca="false">ROUND(I142*H142,2)</f>
        <v>0</v>
      </c>
      <c r="K142" s="108" t="s">
        <v>114</v>
      </c>
      <c r="L142" s="20"/>
      <c r="M142" s="112"/>
      <c r="N142" s="113" t="s">
        <v>35</v>
      </c>
      <c r="O142" s="114" t="n">
        <v>0.228</v>
      </c>
      <c r="P142" s="114" t="n">
        <f aca="false">O142*H142</f>
        <v>14.1816</v>
      </c>
      <c r="Q142" s="114" t="n">
        <v>0.26796</v>
      </c>
      <c r="R142" s="114" t="n">
        <f aca="false">Q142*H142</f>
        <v>16.667112</v>
      </c>
      <c r="S142" s="114" t="n">
        <v>0</v>
      </c>
      <c r="T142" s="115" t="n">
        <f aca="false">S142*H142</f>
        <v>0</v>
      </c>
      <c r="AR142" s="8" t="s">
        <v>93</v>
      </c>
      <c r="AT142" s="8" t="s">
        <v>91</v>
      </c>
      <c r="AU142" s="8" t="s">
        <v>8</v>
      </c>
      <c r="AY142" s="8" t="s">
        <v>88</v>
      </c>
      <c r="BE142" s="116" t="n">
        <f aca="false">IF(N142="základní",J142,0)</f>
        <v>0</v>
      </c>
      <c r="BF142" s="116" t="n">
        <f aca="false">IF(N142="snížená",J142,0)</f>
        <v>0</v>
      </c>
      <c r="BG142" s="116" t="n">
        <f aca="false">IF(N142="zákl. přenesená",J142,0)</f>
        <v>0</v>
      </c>
      <c r="BH142" s="116" t="n">
        <f aca="false">IF(N142="sníž. přenesená",J142,0)</f>
        <v>0</v>
      </c>
      <c r="BI142" s="116" t="n">
        <f aca="false">IF(N142="nulová",J142,0)</f>
        <v>0</v>
      </c>
      <c r="BJ142" s="8" t="s">
        <v>86</v>
      </c>
      <c r="BK142" s="116" t="n">
        <f aca="false">ROUND(I142*H142,2)</f>
        <v>0</v>
      </c>
      <c r="BL142" s="8" t="s">
        <v>93</v>
      </c>
      <c r="BM142" s="8" t="s">
        <v>168</v>
      </c>
    </row>
    <row r="143" s="117" customFormat="true" ht="13.5" hidden="false" customHeight="false" outlineLevel="0" collapsed="false">
      <c r="B143" s="118"/>
      <c r="D143" s="119" t="s">
        <v>95</v>
      </c>
      <c r="E143" s="120"/>
      <c r="F143" s="121" t="s">
        <v>169</v>
      </c>
      <c r="H143" s="120"/>
      <c r="L143" s="118"/>
      <c r="M143" s="122"/>
      <c r="N143" s="123"/>
      <c r="O143" s="123"/>
      <c r="P143" s="123"/>
      <c r="Q143" s="123"/>
      <c r="R143" s="123"/>
      <c r="S143" s="123"/>
      <c r="T143" s="124"/>
      <c r="AT143" s="120" t="s">
        <v>95</v>
      </c>
      <c r="AU143" s="120" t="s">
        <v>8</v>
      </c>
      <c r="AV143" s="117" t="s">
        <v>86</v>
      </c>
      <c r="AW143" s="117" t="s">
        <v>97</v>
      </c>
      <c r="AX143" s="117" t="s">
        <v>87</v>
      </c>
      <c r="AY143" s="120" t="s">
        <v>88</v>
      </c>
    </row>
    <row r="144" s="117" customFormat="true" ht="13.5" hidden="false" customHeight="false" outlineLevel="0" collapsed="false">
      <c r="B144" s="118"/>
      <c r="D144" s="119" t="s">
        <v>95</v>
      </c>
      <c r="E144" s="120"/>
      <c r="F144" s="121" t="s">
        <v>170</v>
      </c>
      <c r="H144" s="120"/>
      <c r="L144" s="118"/>
      <c r="M144" s="122"/>
      <c r="N144" s="123"/>
      <c r="O144" s="123"/>
      <c r="P144" s="123"/>
      <c r="Q144" s="123"/>
      <c r="R144" s="123"/>
      <c r="S144" s="123"/>
      <c r="T144" s="124"/>
      <c r="AT144" s="120" t="s">
        <v>95</v>
      </c>
      <c r="AU144" s="120" t="s">
        <v>8</v>
      </c>
      <c r="AV144" s="117" t="s">
        <v>86</v>
      </c>
      <c r="AW144" s="117" t="s">
        <v>97</v>
      </c>
      <c r="AX144" s="117" t="s">
        <v>87</v>
      </c>
      <c r="AY144" s="120" t="s">
        <v>88</v>
      </c>
    </row>
    <row r="145" s="137" customFormat="true" ht="13.5" hidden="false" customHeight="false" outlineLevel="0" collapsed="false">
      <c r="B145" s="138"/>
      <c r="D145" s="127" t="s">
        <v>95</v>
      </c>
      <c r="E145" s="145"/>
      <c r="F145" s="146" t="s">
        <v>171</v>
      </c>
      <c r="H145" s="147" t="n">
        <v>62.2</v>
      </c>
      <c r="L145" s="138"/>
      <c r="M145" s="142"/>
      <c r="N145" s="143"/>
      <c r="O145" s="143"/>
      <c r="P145" s="143"/>
      <c r="Q145" s="143"/>
      <c r="R145" s="143"/>
      <c r="S145" s="143"/>
      <c r="T145" s="144"/>
      <c r="AT145" s="139" t="s">
        <v>95</v>
      </c>
      <c r="AU145" s="139" t="s">
        <v>8</v>
      </c>
      <c r="AV145" s="137" t="s">
        <v>8</v>
      </c>
      <c r="AW145" s="137" t="s">
        <v>97</v>
      </c>
      <c r="AX145" s="137" t="s">
        <v>86</v>
      </c>
      <c r="AY145" s="139" t="s">
        <v>88</v>
      </c>
    </row>
    <row r="146" s="19" customFormat="true" ht="31.5" hidden="false" customHeight="true" outlineLevel="0" collapsed="false">
      <c r="B146" s="105"/>
      <c r="C146" s="106" t="s">
        <v>172</v>
      </c>
      <c r="D146" s="106" t="s">
        <v>91</v>
      </c>
      <c r="E146" s="107"/>
      <c r="F146" s="108" t="s">
        <v>173</v>
      </c>
      <c r="G146" s="109" t="s">
        <v>113</v>
      </c>
      <c r="H146" s="110" t="n">
        <v>3.732</v>
      </c>
      <c r="I146" s="111"/>
      <c r="J146" s="111" t="n">
        <f aca="false">ROUND(I146*H146,2)</f>
        <v>0</v>
      </c>
      <c r="K146" s="108" t="s">
        <v>114</v>
      </c>
      <c r="L146" s="20"/>
      <c r="M146" s="112"/>
      <c r="N146" s="113" t="s">
        <v>35</v>
      </c>
      <c r="O146" s="114" t="n">
        <v>0.92</v>
      </c>
      <c r="P146" s="114" t="n">
        <f aca="false">O146*H146</f>
        <v>3.43344</v>
      </c>
      <c r="Q146" s="114" t="n">
        <v>1.63</v>
      </c>
      <c r="R146" s="114" t="n">
        <f aca="false">Q146*H146</f>
        <v>6.08316</v>
      </c>
      <c r="S146" s="114" t="n">
        <v>0</v>
      </c>
      <c r="T146" s="115" t="n">
        <f aca="false">S146*H146</f>
        <v>0</v>
      </c>
      <c r="AR146" s="8" t="s">
        <v>93</v>
      </c>
      <c r="AT146" s="8" t="s">
        <v>91</v>
      </c>
      <c r="AU146" s="8" t="s">
        <v>8</v>
      </c>
      <c r="AY146" s="8" t="s">
        <v>88</v>
      </c>
      <c r="BE146" s="116" t="n">
        <f aca="false">IF(N146="základní",J146,0)</f>
        <v>0</v>
      </c>
      <c r="BF146" s="116" t="n">
        <f aca="false">IF(N146="snížená",J146,0)</f>
        <v>0</v>
      </c>
      <c r="BG146" s="116" t="n">
        <f aca="false">IF(N146="zákl. přenesená",J146,0)</f>
        <v>0</v>
      </c>
      <c r="BH146" s="116" t="n">
        <f aca="false">IF(N146="sníž. přenesená",J146,0)</f>
        <v>0</v>
      </c>
      <c r="BI146" s="116" t="n">
        <f aca="false">IF(N146="nulová",J146,0)</f>
        <v>0</v>
      </c>
      <c r="BJ146" s="8" t="s">
        <v>86</v>
      </c>
      <c r="BK146" s="116" t="n">
        <f aca="false">ROUND(I146*H146,2)</f>
        <v>0</v>
      </c>
      <c r="BL146" s="8" t="s">
        <v>93</v>
      </c>
      <c r="BM146" s="8" t="s">
        <v>174</v>
      </c>
    </row>
    <row r="147" s="117" customFormat="true" ht="13.5" hidden="false" customHeight="false" outlineLevel="0" collapsed="false">
      <c r="B147" s="118"/>
      <c r="D147" s="119" t="s">
        <v>95</v>
      </c>
      <c r="E147" s="120"/>
      <c r="F147" s="121" t="s">
        <v>175</v>
      </c>
      <c r="H147" s="120"/>
      <c r="L147" s="118"/>
      <c r="M147" s="122"/>
      <c r="N147" s="123"/>
      <c r="O147" s="123"/>
      <c r="P147" s="123"/>
      <c r="Q147" s="123"/>
      <c r="R147" s="123"/>
      <c r="S147" s="123"/>
      <c r="T147" s="124"/>
      <c r="AT147" s="120" t="s">
        <v>95</v>
      </c>
      <c r="AU147" s="120" t="s">
        <v>8</v>
      </c>
      <c r="AV147" s="117" t="s">
        <v>86</v>
      </c>
      <c r="AW147" s="117" t="s">
        <v>97</v>
      </c>
      <c r="AX147" s="117" t="s">
        <v>87</v>
      </c>
      <c r="AY147" s="120" t="s">
        <v>88</v>
      </c>
    </row>
    <row r="148" s="137" customFormat="true" ht="13.5" hidden="false" customHeight="false" outlineLevel="0" collapsed="false">
      <c r="B148" s="138"/>
      <c r="D148" s="119" t="s">
        <v>95</v>
      </c>
      <c r="E148" s="139"/>
      <c r="F148" s="140" t="s">
        <v>176</v>
      </c>
      <c r="H148" s="141" t="n">
        <v>3.732</v>
      </c>
      <c r="L148" s="138"/>
      <c r="M148" s="142"/>
      <c r="N148" s="143"/>
      <c r="O148" s="143"/>
      <c r="P148" s="143"/>
      <c r="Q148" s="143"/>
      <c r="R148" s="143"/>
      <c r="S148" s="143"/>
      <c r="T148" s="144"/>
      <c r="AT148" s="139" t="s">
        <v>95</v>
      </c>
      <c r="AU148" s="139" t="s">
        <v>8</v>
      </c>
      <c r="AV148" s="137" t="s">
        <v>8</v>
      </c>
      <c r="AW148" s="137" t="s">
        <v>97</v>
      </c>
      <c r="AX148" s="137" t="s">
        <v>86</v>
      </c>
      <c r="AY148" s="139" t="s">
        <v>88</v>
      </c>
    </row>
    <row r="149" s="91" customFormat="true" ht="29.85" hidden="false" customHeight="true" outlineLevel="0" collapsed="false">
      <c r="B149" s="92"/>
      <c r="D149" s="102" t="s">
        <v>83</v>
      </c>
      <c r="E149" s="103" t="s">
        <v>93</v>
      </c>
      <c r="F149" s="103" t="s">
        <v>177</v>
      </c>
      <c r="J149" s="104" t="n">
        <f aca="false">BK149</f>
        <v>0</v>
      </c>
      <c r="L149" s="92"/>
      <c r="M149" s="96"/>
      <c r="N149" s="97"/>
      <c r="O149" s="97"/>
      <c r="P149" s="98" t="n">
        <f aca="false">SUM(P150:P161)</f>
        <v>94.25174</v>
      </c>
      <c r="Q149" s="97"/>
      <c r="R149" s="98" t="n">
        <f aca="false">SUM(R150:R161)</f>
        <v>108.639076</v>
      </c>
      <c r="S149" s="97"/>
      <c r="T149" s="99" t="n">
        <f aca="false">SUM(T150:T161)</f>
        <v>0</v>
      </c>
      <c r="AR149" s="93" t="s">
        <v>86</v>
      </c>
      <c r="AT149" s="100" t="s">
        <v>83</v>
      </c>
      <c r="AU149" s="100" t="s">
        <v>86</v>
      </c>
      <c r="AY149" s="93" t="s">
        <v>88</v>
      </c>
      <c r="BK149" s="101" t="n">
        <f aca="false">SUM(BK150:BK161)</f>
        <v>0</v>
      </c>
    </row>
    <row r="150" s="19" customFormat="true" ht="31.5" hidden="false" customHeight="true" outlineLevel="0" collapsed="false">
      <c r="B150" s="105"/>
      <c r="C150" s="106" t="s">
        <v>178</v>
      </c>
      <c r="D150" s="106" t="s">
        <v>91</v>
      </c>
      <c r="E150" s="107"/>
      <c r="F150" s="108" t="s">
        <v>179</v>
      </c>
      <c r="G150" s="109" t="s">
        <v>142</v>
      </c>
      <c r="H150" s="110" t="n">
        <v>115.07</v>
      </c>
      <c r="I150" s="111"/>
      <c r="J150" s="111" t="n">
        <f aca="false">ROUND(I150*H150,2)</f>
        <v>0</v>
      </c>
      <c r="K150" s="108" t="s">
        <v>114</v>
      </c>
      <c r="L150" s="20"/>
      <c r="M150" s="112"/>
      <c r="N150" s="113" t="s">
        <v>35</v>
      </c>
      <c r="O150" s="114" t="n">
        <v>0.562</v>
      </c>
      <c r="P150" s="114" t="n">
        <f aca="false">O150*H150</f>
        <v>64.66934</v>
      </c>
      <c r="Q150" s="114" t="n">
        <v>0.1568</v>
      </c>
      <c r="R150" s="114" t="n">
        <f aca="false">Q150*H150</f>
        <v>18.042976</v>
      </c>
      <c r="S150" s="114" t="n">
        <v>0</v>
      </c>
      <c r="T150" s="115" t="n">
        <f aca="false">S150*H150</f>
        <v>0</v>
      </c>
      <c r="AR150" s="8" t="s">
        <v>93</v>
      </c>
      <c r="AT150" s="8" t="s">
        <v>91</v>
      </c>
      <c r="AU150" s="8" t="s">
        <v>8</v>
      </c>
      <c r="AY150" s="8" t="s">
        <v>88</v>
      </c>
      <c r="BE150" s="116" t="n">
        <f aca="false">IF(N150="základní",J150,0)</f>
        <v>0</v>
      </c>
      <c r="BF150" s="116" t="n">
        <f aca="false">IF(N150="snížená",J150,0)</f>
        <v>0</v>
      </c>
      <c r="BG150" s="116" t="n">
        <f aca="false">IF(N150="zákl. přenesená",J150,0)</f>
        <v>0</v>
      </c>
      <c r="BH150" s="116" t="n">
        <f aca="false">IF(N150="sníž. přenesená",J150,0)</f>
        <v>0</v>
      </c>
      <c r="BI150" s="116" t="n">
        <f aca="false">IF(N150="nulová",J150,0)</f>
        <v>0</v>
      </c>
      <c r="BJ150" s="8" t="s">
        <v>86</v>
      </c>
      <c r="BK150" s="116" t="n">
        <f aca="false">ROUND(I150*H150,2)</f>
        <v>0</v>
      </c>
      <c r="BL150" s="8" t="s">
        <v>93</v>
      </c>
      <c r="BM150" s="8" t="s">
        <v>180</v>
      </c>
    </row>
    <row r="151" s="117" customFormat="true" ht="13.5" hidden="false" customHeight="false" outlineLevel="0" collapsed="false">
      <c r="B151" s="118"/>
      <c r="D151" s="119" t="s">
        <v>95</v>
      </c>
      <c r="E151" s="120"/>
      <c r="F151" s="121" t="s">
        <v>181</v>
      </c>
      <c r="H151" s="120"/>
      <c r="L151" s="118"/>
      <c r="M151" s="122"/>
      <c r="N151" s="123"/>
      <c r="O151" s="123"/>
      <c r="P151" s="123"/>
      <c r="Q151" s="123"/>
      <c r="R151" s="123"/>
      <c r="S151" s="123"/>
      <c r="T151" s="124"/>
      <c r="AT151" s="120" t="s">
        <v>95</v>
      </c>
      <c r="AU151" s="120" t="s">
        <v>8</v>
      </c>
      <c r="AV151" s="117" t="s">
        <v>86</v>
      </c>
      <c r="AW151" s="117" t="s">
        <v>97</v>
      </c>
      <c r="AX151" s="117" t="s">
        <v>87</v>
      </c>
      <c r="AY151" s="120" t="s">
        <v>88</v>
      </c>
    </row>
    <row r="152" s="117" customFormat="true" ht="13.5" hidden="false" customHeight="false" outlineLevel="0" collapsed="false">
      <c r="B152" s="118"/>
      <c r="D152" s="119" t="s">
        <v>95</v>
      </c>
      <c r="E152" s="120"/>
      <c r="F152" s="121" t="s">
        <v>182</v>
      </c>
      <c r="H152" s="120"/>
      <c r="L152" s="118"/>
      <c r="M152" s="122"/>
      <c r="N152" s="123"/>
      <c r="O152" s="123"/>
      <c r="P152" s="123"/>
      <c r="Q152" s="123"/>
      <c r="R152" s="123"/>
      <c r="S152" s="123"/>
      <c r="T152" s="124"/>
      <c r="AT152" s="120" t="s">
        <v>95</v>
      </c>
      <c r="AU152" s="120" t="s">
        <v>8</v>
      </c>
      <c r="AV152" s="117" t="s">
        <v>86</v>
      </c>
      <c r="AW152" s="117" t="s">
        <v>97</v>
      </c>
      <c r="AX152" s="117" t="s">
        <v>87</v>
      </c>
      <c r="AY152" s="120" t="s">
        <v>88</v>
      </c>
    </row>
    <row r="153" s="117" customFormat="true" ht="13.5" hidden="false" customHeight="false" outlineLevel="0" collapsed="false">
      <c r="B153" s="118"/>
      <c r="D153" s="119" t="s">
        <v>95</v>
      </c>
      <c r="E153" s="120"/>
      <c r="F153" s="121" t="s">
        <v>117</v>
      </c>
      <c r="H153" s="120"/>
      <c r="L153" s="118"/>
      <c r="M153" s="122"/>
      <c r="N153" s="123"/>
      <c r="O153" s="123"/>
      <c r="P153" s="123"/>
      <c r="Q153" s="123"/>
      <c r="R153" s="123"/>
      <c r="S153" s="123"/>
      <c r="T153" s="124"/>
      <c r="AT153" s="120" t="s">
        <v>95</v>
      </c>
      <c r="AU153" s="120" t="s">
        <v>8</v>
      </c>
      <c r="AV153" s="117" t="s">
        <v>86</v>
      </c>
      <c r="AW153" s="117" t="s">
        <v>97</v>
      </c>
      <c r="AX153" s="117" t="s">
        <v>87</v>
      </c>
      <c r="AY153" s="120" t="s">
        <v>88</v>
      </c>
    </row>
    <row r="154" s="137" customFormat="true" ht="13.5" hidden="false" customHeight="false" outlineLevel="0" collapsed="false">
      <c r="B154" s="138"/>
      <c r="D154" s="127" t="s">
        <v>95</v>
      </c>
      <c r="E154" s="145"/>
      <c r="F154" s="146" t="s">
        <v>183</v>
      </c>
      <c r="H154" s="147" t="n">
        <v>115.07</v>
      </c>
      <c r="L154" s="138"/>
      <c r="M154" s="142"/>
      <c r="N154" s="143"/>
      <c r="O154" s="143"/>
      <c r="P154" s="143"/>
      <c r="Q154" s="143"/>
      <c r="R154" s="143"/>
      <c r="S154" s="143"/>
      <c r="T154" s="144"/>
      <c r="AT154" s="139" t="s">
        <v>95</v>
      </c>
      <c r="AU154" s="139" t="s">
        <v>8</v>
      </c>
      <c r="AV154" s="137" t="s">
        <v>8</v>
      </c>
      <c r="AW154" s="137" t="s">
        <v>97</v>
      </c>
      <c r="AX154" s="137" t="s">
        <v>86</v>
      </c>
      <c r="AY154" s="139" t="s">
        <v>88</v>
      </c>
    </row>
    <row r="155" s="19" customFormat="true" ht="22.5" hidden="false" customHeight="true" outlineLevel="0" collapsed="false">
      <c r="B155" s="105"/>
      <c r="C155" s="106" t="s">
        <v>184</v>
      </c>
      <c r="D155" s="106" t="s">
        <v>91</v>
      </c>
      <c r="E155" s="107"/>
      <c r="F155" s="108" t="s">
        <v>185</v>
      </c>
      <c r="G155" s="109" t="s">
        <v>113</v>
      </c>
      <c r="H155" s="110" t="n">
        <v>36.978</v>
      </c>
      <c r="I155" s="111"/>
      <c r="J155" s="111" t="n">
        <f aca="false">ROUND(I155*H155,2)</f>
        <v>0</v>
      </c>
      <c r="K155" s="108" t="s">
        <v>114</v>
      </c>
      <c r="L155" s="20"/>
      <c r="M155" s="112"/>
      <c r="N155" s="113" t="s">
        <v>35</v>
      </c>
      <c r="O155" s="114" t="n">
        <v>0.8</v>
      </c>
      <c r="P155" s="114" t="n">
        <f aca="false">O155*H155</f>
        <v>29.5824</v>
      </c>
      <c r="Q155" s="114" t="n">
        <v>2.45</v>
      </c>
      <c r="R155" s="114" t="n">
        <f aca="false">Q155*H155</f>
        <v>90.5961</v>
      </c>
      <c r="S155" s="114" t="n">
        <v>0</v>
      </c>
      <c r="T155" s="115" t="n">
        <f aca="false">S155*H155</f>
        <v>0</v>
      </c>
      <c r="AR155" s="8" t="s">
        <v>93</v>
      </c>
      <c r="AT155" s="8" t="s">
        <v>91</v>
      </c>
      <c r="AU155" s="8" t="s">
        <v>8</v>
      </c>
      <c r="AY155" s="8" t="s">
        <v>88</v>
      </c>
      <c r="BE155" s="116" t="n">
        <f aca="false">IF(N155="základní",J155,0)</f>
        <v>0</v>
      </c>
      <c r="BF155" s="116" t="n">
        <f aca="false">IF(N155="snížená",J155,0)</f>
        <v>0</v>
      </c>
      <c r="BG155" s="116" t="n">
        <f aca="false">IF(N155="zákl. přenesená",J155,0)</f>
        <v>0</v>
      </c>
      <c r="BH155" s="116" t="n">
        <f aca="false">IF(N155="sníž. přenesená",J155,0)</f>
        <v>0</v>
      </c>
      <c r="BI155" s="116" t="n">
        <f aca="false">IF(N155="nulová",J155,0)</f>
        <v>0</v>
      </c>
      <c r="BJ155" s="8" t="s">
        <v>86</v>
      </c>
      <c r="BK155" s="116" t="n">
        <f aca="false">ROUND(I155*H155,2)</f>
        <v>0</v>
      </c>
      <c r="BL155" s="8" t="s">
        <v>93</v>
      </c>
      <c r="BM155" s="8" t="s">
        <v>186</v>
      </c>
    </row>
    <row r="156" s="117" customFormat="true" ht="13.5" hidden="false" customHeight="false" outlineLevel="0" collapsed="false">
      <c r="B156" s="118"/>
      <c r="D156" s="119" t="s">
        <v>95</v>
      </c>
      <c r="E156" s="120"/>
      <c r="F156" s="121" t="s">
        <v>187</v>
      </c>
      <c r="H156" s="120"/>
      <c r="L156" s="118"/>
      <c r="M156" s="122"/>
      <c r="N156" s="123"/>
      <c r="O156" s="123"/>
      <c r="P156" s="123"/>
      <c r="Q156" s="123"/>
      <c r="R156" s="123"/>
      <c r="S156" s="123"/>
      <c r="T156" s="124"/>
      <c r="AT156" s="120" t="s">
        <v>95</v>
      </c>
      <c r="AU156" s="120" t="s">
        <v>8</v>
      </c>
      <c r="AV156" s="117" t="s">
        <v>86</v>
      </c>
      <c r="AW156" s="117" t="s">
        <v>97</v>
      </c>
      <c r="AX156" s="117" t="s">
        <v>87</v>
      </c>
      <c r="AY156" s="120" t="s">
        <v>88</v>
      </c>
    </row>
    <row r="157" s="117" customFormat="true" ht="13.5" hidden="false" customHeight="false" outlineLevel="0" collapsed="false">
      <c r="B157" s="118"/>
      <c r="D157" s="119" t="s">
        <v>95</v>
      </c>
      <c r="E157" s="120"/>
      <c r="F157" s="121" t="s">
        <v>117</v>
      </c>
      <c r="H157" s="120"/>
      <c r="L157" s="118"/>
      <c r="M157" s="122"/>
      <c r="N157" s="123"/>
      <c r="O157" s="123"/>
      <c r="P157" s="123"/>
      <c r="Q157" s="123"/>
      <c r="R157" s="123"/>
      <c r="S157" s="123"/>
      <c r="T157" s="124"/>
      <c r="AT157" s="120" t="s">
        <v>95</v>
      </c>
      <c r="AU157" s="120" t="s">
        <v>8</v>
      </c>
      <c r="AV157" s="117" t="s">
        <v>86</v>
      </c>
      <c r="AW157" s="117" t="s">
        <v>97</v>
      </c>
      <c r="AX157" s="117" t="s">
        <v>87</v>
      </c>
      <c r="AY157" s="120" t="s">
        <v>88</v>
      </c>
    </row>
    <row r="158" s="137" customFormat="true" ht="13.5" hidden="false" customHeight="false" outlineLevel="0" collapsed="false">
      <c r="B158" s="138"/>
      <c r="D158" s="119" t="s">
        <v>95</v>
      </c>
      <c r="E158" s="139"/>
      <c r="F158" s="140" t="s">
        <v>118</v>
      </c>
      <c r="H158" s="141" t="n">
        <v>28.736</v>
      </c>
      <c r="L158" s="138"/>
      <c r="M158" s="142"/>
      <c r="N158" s="143"/>
      <c r="O158" s="143"/>
      <c r="P158" s="143"/>
      <c r="Q158" s="143"/>
      <c r="R158" s="143"/>
      <c r="S158" s="143"/>
      <c r="T158" s="144"/>
      <c r="AT158" s="139" t="s">
        <v>95</v>
      </c>
      <c r="AU158" s="139" t="s">
        <v>8</v>
      </c>
      <c r="AV158" s="137" t="s">
        <v>8</v>
      </c>
      <c r="AW158" s="137" t="s">
        <v>97</v>
      </c>
      <c r="AX158" s="137" t="s">
        <v>87</v>
      </c>
      <c r="AY158" s="139" t="s">
        <v>88</v>
      </c>
    </row>
    <row r="159" s="137" customFormat="true" ht="13.5" hidden="false" customHeight="false" outlineLevel="0" collapsed="false">
      <c r="B159" s="138"/>
      <c r="D159" s="119" t="s">
        <v>95</v>
      </c>
      <c r="E159" s="139"/>
      <c r="F159" s="140" t="s">
        <v>119</v>
      </c>
      <c r="H159" s="141" t="n">
        <v>11.974</v>
      </c>
      <c r="L159" s="138"/>
      <c r="M159" s="142"/>
      <c r="N159" s="143"/>
      <c r="O159" s="143"/>
      <c r="P159" s="143"/>
      <c r="Q159" s="143"/>
      <c r="R159" s="143"/>
      <c r="S159" s="143"/>
      <c r="T159" s="144"/>
      <c r="AT159" s="139" t="s">
        <v>95</v>
      </c>
      <c r="AU159" s="139" t="s">
        <v>8</v>
      </c>
      <c r="AV159" s="137" t="s">
        <v>8</v>
      </c>
      <c r="AW159" s="137" t="s">
        <v>97</v>
      </c>
      <c r="AX159" s="137" t="s">
        <v>87</v>
      </c>
      <c r="AY159" s="139" t="s">
        <v>88</v>
      </c>
    </row>
    <row r="160" s="137" customFormat="true" ht="13.5" hidden="false" customHeight="false" outlineLevel="0" collapsed="false">
      <c r="B160" s="138"/>
      <c r="D160" s="119" t="s">
        <v>95</v>
      </c>
      <c r="E160" s="139"/>
      <c r="F160" s="140" t="s">
        <v>188</v>
      </c>
      <c r="H160" s="141" t="n">
        <v>-3.732</v>
      </c>
      <c r="L160" s="138"/>
      <c r="M160" s="142"/>
      <c r="N160" s="143"/>
      <c r="O160" s="143"/>
      <c r="P160" s="143"/>
      <c r="Q160" s="143"/>
      <c r="R160" s="143"/>
      <c r="S160" s="143"/>
      <c r="T160" s="144"/>
      <c r="AT160" s="139" t="s">
        <v>95</v>
      </c>
      <c r="AU160" s="139" t="s">
        <v>8</v>
      </c>
      <c r="AV160" s="137" t="s">
        <v>8</v>
      </c>
      <c r="AW160" s="137" t="s">
        <v>97</v>
      </c>
      <c r="AX160" s="137" t="s">
        <v>87</v>
      </c>
      <c r="AY160" s="139" t="s">
        <v>88</v>
      </c>
    </row>
    <row r="161" s="125" customFormat="true" ht="13.5" hidden="false" customHeight="false" outlineLevel="0" collapsed="false">
      <c r="B161" s="126"/>
      <c r="D161" s="119" t="s">
        <v>95</v>
      </c>
      <c r="E161" s="134"/>
      <c r="F161" s="135" t="s">
        <v>104</v>
      </c>
      <c r="H161" s="136" t="n">
        <v>36.978</v>
      </c>
      <c r="L161" s="126"/>
      <c r="M161" s="131"/>
      <c r="N161" s="132"/>
      <c r="O161" s="132"/>
      <c r="P161" s="132"/>
      <c r="Q161" s="132"/>
      <c r="R161" s="132"/>
      <c r="S161" s="132"/>
      <c r="T161" s="133"/>
      <c r="AT161" s="134" t="s">
        <v>95</v>
      </c>
      <c r="AU161" s="134" t="s">
        <v>8</v>
      </c>
      <c r="AV161" s="125" t="s">
        <v>93</v>
      </c>
      <c r="AW161" s="125" t="s">
        <v>97</v>
      </c>
      <c r="AX161" s="125" t="s">
        <v>86</v>
      </c>
      <c r="AY161" s="134" t="s">
        <v>88</v>
      </c>
    </row>
    <row r="162" s="91" customFormat="true" ht="29.85" hidden="false" customHeight="true" outlineLevel="0" collapsed="false">
      <c r="B162" s="92"/>
      <c r="D162" s="102" t="s">
        <v>83</v>
      </c>
      <c r="E162" s="103" t="s">
        <v>189</v>
      </c>
      <c r="F162" s="103" t="s">
        <v>190</v>
      </c>
      <c r="J162" s="104" t="n">
        <f aca="false">BK162</f>
        <v>0</v>
      </c>
      <c r="L162" s="92"/>
      <c r="M162" s="96"/>
      <c r="N162" s="97"/>
      <c r="O162" s="97"/>
      <c r="P162" s="98" t="n">
        <f aca="false">SUM(P163:P181)</f>
        <v>485.758364</v>
      </c>
      <c r="Q162" s="97"/>
      <c r="R162" s="98" t="n">
        <f aca="false">SUM(R163:R181)</f>
        <v>5.5210897</v>
      </c>
      <c r="S162" s="97"/>
      <c r="T162" s="99" t="n">
        <f aca="false">SUM(T163:T181)</f>
        <v>0</v>
      </c>
      <c r="AR162" s="93" t="s">
        <v>86</v>
      </c>
      <c r="AT162" s="100" t="s">
        <v>83</v>
      </c>
      <c r="AU162" s="100" t="s">
        <v>86</v>
      </c>
      <c r="AY162" s="93" t="s">
        <v>88</v>
      </c>
      <c r="BK162" s="101" t="n">
        <f aca="false">SUM(BK163:BK181)</f>
        <v>0</v>
      </c>
    </row>
    <row r="163" s="19" customFormat="true" ht="22.5" hidden="false" customHeight="true" outlineLevel="0" collapsed="false">
      <c r="B163" s="105"/>
      <c r="C163" s="106" t="s">
        <v>191</v>
      </c>
      <c r="D163" s="106" t="s">
        <v>91</v>
      </c>
      <c r="E163" s="107"/>
      <c r="F163" s="108" t="s">
        <v>192</v>
      </c>
      <c r="G163" s="109" t="s">
        <v>142</v>
      </c>
      <c r="H163" s="110" t="n">
        <v>152.39</v>
      </c>
      <c r="I163" s="111"/>
      <c r="J163" s="111" t="n">
        <f aca="false">ROUND(I163*H163,2)</f>
        <v>0</v>
      </c>
      <c r="K163" s="108" t="s">
        <v>114</v>
      </c>
      <c r="L163" s="20"/>
      <c r="M163" s="112"/>
      <c r="N163" s="113" t="s">
        <v>35</v>
      </c>
      <c r="O163" s="114" t="n">
        <v>0.273</v>
      </c>
      <c r="P163" s="114" t="n">
        <f aca="false">O163*H163</f>
        <v>41.60247</v>
      </c>
      <c r="Q163" s="114" t="n">
        <v>0</v>
      </c>
      <c r="R163" s="114" t="n">
        <f aca="false">Q163*H163</f>
        <v>0</v>
      </c>
      <c r="S163" s="114" t="n">
        <v>0</v>
      </c>
      <c r="T163" s="115" t="n">
        <f aca="false">S163*H163</f>
        <v>0</v>
      </c>
      <c r="AR163" s="8" t="s">
        <v>93</v>
      </c>
      <c r="AT163" s="8" t="s">
        <v>91</v>
      </c>
      <c r="AU163" s="8" t="s">
        <v>8</v>
      </c>
      <c r="AY163" s="8" t="s">
        <v>88</v>
      </c>
      <c r="BE163" s="116" t="n">
        <f aca="false">IF(N163="základní",J163,0)</f>
        <v>0</v>
      </c>
      <c r="BF163" s="116" t="n">
        <f aca="false">IF(N163="snížená",J163,0)</f>
        <v>0</v>
      </c>
      <c r="BG163" s="116" t="n">
        <f aca="false">IF(N163="zákl. přenesená",J163,0)</f>
        <v>0</v>
      </c>
      <c r="BH163" s="116" t="n">
        <f aca="false">IF(N163="sníž. přenesená",J163,0)</f>
        <v>0</v>
      </c>
      <c r="BI163" s="116" t="n">
        <f aca="false">IF(N163="nulová",J163,0)</f>
        <v>0</v>
      </c>
      <c r="BJ163" s="8" t="s">
        <v>86</v>
      </c>
      <c r="BK163" s="116" t="n">
        <f aca="false">ROUND(I163*H163,2)</f>
        <v>0</v>
      </c>
      <c r="BL163" s="8" t="s">
        <v>93</v>
      </c>
      <c r="BM163" s="8" t="s">
        <v>193</v>
      </c>
    </row>
    <row r="164" s="117" customFormat="true" ht="13.5" hidden="false" customHeight="false" outlineLevel="0" collapsed="false">
      <c r="B164" s="118"/>
      <c r="D164" s="119" t="s">
        <v>95</v>
      </c>
      <c r="E164" s="120"/>
      <c r="F164" s="121" t="s">
        <v>194</v>
      </c>
      <c r="H164" s="120"/>
      <c r="L164" s="118"/>
      <c r="M164" s="122"/>
      <c r="N164" s="123"/>
      <c r="O164" s="123"/>
      <c r="P164" s="123"/>
      <c r="Q164" s="123"/>
      <c r="R164" s="123"/>
      <c r="S164" s="123"/>
      <c r="T164" s="124"/>
      <c r="AT164" s="120" t="s">
        <v>95</v>
      </c>
      <c r="AU164" s="120" t="s">
        <v>8</v>
      </c>
      <c r="AV164" s="117" t="s">
        <v>86</v>
      </c>
      <c r="AW164" s="117" t="s">
        <v>97</v>
      </c>
      <c r="AX164" s="117" t="s">
        <v>87</v>
      </c>
      <c r="AY164" s="120" t="s">
        <v>88</v>
      </c>
    </row>
    <row r="165" s="117" customFormat="true" ht="13.5" hidden="false" customHeight="false" outlineLevel="0" collapsed="false">
      <c r="B165" s="118"/>
      <c r="D165" s="119" t="s">
        <v>95</v>
      </c>
      <c r="E165" s="120"/>
      <c r="F165" s="121" t="s">
        <v>195</v>
      </c>
      <c r="H165" s="120"/>
      <c r="L165" s="118"/>
      <c r="M165" s="122"/>
      <c r="N165" s="123"/>
      <c r="O165" s="123"/>
      <c r="P165" s="123"/>
      <c r="Q165" s="123"/>
      <c r="R165" s="123"/>
      <c r="S165" s="123"/>
      <c r="T165" s="124"/>
      <c r="AT165" s="120" t="s">
        <v>95</v>
      </c>
      <c r="AU165" s="120" t="s">
        <v>8</v>
      </c>
      <c r="AV165" s="117" t="s">
        <v>86</v>
      </c>
      <c r="AW165" s="117" t="s">
        <v>97</v>
      </c>
      <c r="AX165" s="117" t="s">
        <v>87</v>
      </c>
      <c r="AY165" s="120" t="s">
        <v>88</v>
      </c>
    </row>
    <row r="166" s="117" customFormat="true" ht="13.5" hidden="false" customHeight="false" outlineLevel="0" collapsed="false">
      <c r="B166" s="118"/>
      <c r="D166" s="119" t="s">
        <v>95</v>
      </c>
      <c r="E166" s="120"/>
      <c r="F166" s="121" t="s">
        <v>117</v>
      </c>
      <c r="H166" s="120"/>
      <c r="L166" s="118"/>
      <c r="M166" s="122"/>
      <c r="N166" s="123"/>
      <c r="O166" s="123"/>
      <c r="P166" s="123"/>
      <c r="Q166" s="123"/>
      <c r="R166" s="123"/>
      <c r="S166" s="123"/>
      <c r="T166" s="124"/>
      <c r="AT166" s="120" t="s">
        <v>95</v>
      </c>
      <c r="AU166" s="120" t="s">
        <v>8</v>
      </c>
      <c r="AV166" s="117" t="s">
        <v>86</v>
      </c>
      <c r="AW166" s="117" t="s">
        <v>97</v>
      </c>
      <c r="AX166" s="117" t="s">
        <v>87</v>
      </c>
      <c r="AY166" s="120" t="s">
        <v>88</v>
      </c>
    </row>
    <row r="167" s="137" customFormat="true" ht="13.5" hidden="false" customHeight="false" outlineLevel="0" collapsed="false">
      <c r="B167" s="138"/>
      <c r="D167" s="127" t="s">
        <v>95</v>
      </c>
      <c r="E167" s="145"/>
      <c r="F167" s="146" t="s">
        <v>196</v>
      </c>
      <c r="H167" s="147" t="n">
        <v>152.39</v>
      </c>
      <c r="L167" s="138"/>
      <c r="M167" s="142"/>
      <c r="N167" s="143"/>
      <c r="O167" s="143"/>
      <c r="P167" s="143"/>
      <c r="Q167" s="143"/>
      <c r="R167" s="143"/>
      <c r="S167" s="143"/>
      <c r="T167" s="144"/>
      <c r="AT167" s="139" t="s">
        <v>95</v>
      </c>
      <c r="AU167" s="139" t="s">
        <v>8</v>
      </c>
      <c r="AV167" s="137" t="s">
        <v>8</v>
      </c>
      <c r="AW167" s="137" t="s">
        <v>97</v>
      </c>
      <c r="AX167" s="137" t="s">
        <v>86</v>
      </c>
      <c r="AY167" s="139" t="s">
        <v>88</v>
      </c>
    </row>
    <row r="168" s="19" customFormat="true" ht="22.5" hidden="false" customHeight="true" outlineLevel="0" collapsed="false">
      <c r="B168" s="105"/>
      <c r="C168" s="106" t="s">
        <v>197</v>
      </c>
      <c r="D168" s="106" t="s">
        <v>91</v>
      </c>
      <c r="E168" s="107"/>
      <c r="F168" s="108" t="s">
        <v>198</v>
      </c>
      <c r="G168" s="109" t="s">
        <v>142</v>
      </c>
      <c r="H168" s="110" t="n">
        <v>152.39</v>
      </c>
      <c r="I168" s="111"/>
      <c r="J168" s="111" t="n">
        <f aca="false">ROUND(I168*H168,2)</f>
        <v>0</v>
      </c>
      <c r="K168" s="108" t="s">
        <v>114</v>
      </c>
      <c r="L168" s="20"/>
      <c r="M168" s="112"/>
      <c r="N168" s="113" t="s">
        <v>35</v>
      </c>
      <c r="O168" s="114" t="n">
        <v>0.51</v>
      </c>
      <c r="P168" s="114" t="n">
        <f aca="false">O168*H168</f>
        <v>77.7189</v>
      </c>
      <c r="Q168" s="114" t="n">
        <v>0</v>
      </c>
      <c r="R168" s="114" t="n">
        <f aca="false">Q168*H168</f>
        <v>0</v>
      </c>
      <c r="S168" s="114" t="n">
        <v>0</v>
      </c>
      <c r="T168" s="115" t="n">
        <f aca="false">S168*H168</f>
        <v>0</v>
      </c>
      <c r="AR168" s="8" t="s">
        <v>93</v>
      </c>
      <c r="AT168" s="8" t="s">
        <v>91</v>
      </c>
      <c r="AU168" s="8" t="s">
        <v>8</v>
      </c>
      <c r="AY168" s="8" t="s">
        <v>88</v>
      </c>
      <c r="BE168" s="116" t="n">
        <f aca="false">IF(N168="základní",J168,0)</f>
        <v>0</v>
      </c>
      <c r="BF168" s="116" t="n">
        <f aca="false">IF(N168="snížená",J168,0)</f>
        <v>0</v>
      </c>
      <c r="BG168" s="116" t="n">
        <f aca="false">IF(N168="zákl. přenesená",J168,0)</f>
        <v>0</v>
      </c>
      <c r="BH168" s="116" t="n">
        <f aca="false">IF(N168="sníž. přenesená",J168,0)</f>
        <v>0</v>
      </c>
      <c r="BI168" s="116" t="n">
        <f aca="false">IF(N168="nulová",J168,0)</f>
        <v>0</v>
      </c>
      <c r="BJ168" s="8" t="s">
        <v>86</v>
      </c>
      <c r="BK168" s="116" t="n">
        <f aca="false">ROUND(I168*H168,2)</f>
        <v>0</v>
      </c>
      <c r="BL168" s="8" t="s">
        <v>93</v>
      </c>
      <c r="BM168" s="8" t="s">
        <v>199</v>
      </c>
    </row>
    <row r="169" s="19" customFormat="true" ht="22.5" hidden="false" customHeight="true" outlineLevel="0" collapsed="false">
      <c r="B169" s="105"/>
      <c r="C169" s="106" t="s">
        <v>200</v>
      </c>
      <c r="D169" s="106" t="s">
        <v>91</v>
      </c>
      <c r="E169" s="107"/>
      <c r="F169" s="108" t="s">
        <v>201</v>
      </c>
      <c r="G169" s="109" t="s">
        <v>142</v>
      </c>
      <c r="H169" s="110" t="n">
        <v>121.912</v>
      </c>
      <c r="I169" s="111"/>
      <c r="J169" s="111" t="n">
        <f aca="false">ROUND(I169*H169,2)</f>
        <v>0</v>
      </c>
      <c r="K169" s="108" t="s">
        <v>114</v>
      </c>
      <c r="L169" s="20"/>
      <c r="M169" s="112"/>
      <c r="N169" s="113" t="s">
        <v>35</v>
      </c>
      <c r="O169" s="114" t="n">
        <v>1.375</v>
      </c>
      <c r="P169" s="114" t="n">
        <f aca="false">O169*H169</f>
        <v>167.629</v>
      </c>
      <c r="Q169" s="114" t="n">
        <v>0.0399</v>
      </c>
      <c r="R169" s="114" t="n">
        <f aca="false">Q169*H169</f>
        <v>4.8642888</v>
      </c>
      <c r="S169" s="114" t="n">
        <v>0</v>
      </c>
      <c r="T169" s="115" t="n">
        <f aca="false">S169*H169</f>
        <v>0</v>
      </c>
      <c r="AR169" s="8" t="s">
        <v>93</v>
      </c>
      <c r="AT169" s="8" t="s">
        <v>91</v>
      </c>
      <c r="AU169" s="8" t="s">
        <v>8</v>
      </c>
      <c r="AY169" s="8" t="s">
        <v>88</v>
      </c>
      <c r="BE169" s="116" t="n">
        <f aca="false">IF(N169="základní",J169,0)</f>
        <v>0</v>
      </c>
      <c r="BF169" s="116" t="n">
        <f aca="false">IF(N169="snížená",J169,0)</f>
        <v>0</v>
      </c>
      <c r="BG169" s="116" t="n">
        <f aca="false">IF(N169="zákl. přenesená",J169,0)</f>
        <v>0</v>
      </c>
      <c r="BH169" s="116" t="n">
        <f aca="false">IF(N169="sníž. přenesená",J169,0)</f>
        <v>0</v>
      </c>
      <c r="BI169" s="116" t="n">
        <f aca="false">IF(N169="nulová",J169,0)</f>
        <v>0</v>
      </c>
      <c r="BJ169" s="8" t="s">
        <v>86</v>
      </c>
      <c r="BK169" s="116" t="n">
        <f aca="false">ROUND(I169*H169,2)</f>
        <v>0</v>
      </c>
      <c r="BL169" s="8" t="s">
        <v>93</v>
      </c>
      <c r="BM169" s="8" t="s">
        <v>202</v>
      </c>
    </row>
    <row r="170" s="117" customFormat="true" ht="13.5" hidden="false" customHeight="false" outlineLevel="0" collapsed="false">
      <c r="B170" s="118"/>
      <c r="D170" s="119" t="s">
        <v>95</v>
      </c>
      <c r="E170" s="120"/>
      <c r="F170" s="121" t="s">
        <v>203</v>
      </c>
      <c r="H170" s="120"/>
      <c r="L170" s="118"/>
      <c r="M170" s="122"/>
      <c r="N170" s="123"/>
      <c r="O170" s="123"/>
      <c r="P170" s="123"/>
      <c r="Q170" s="123"/>
      <c r="R170" s="123"/>
      <c r="S170" s="123"/>
      <c r="T170" s="124"/>
      <c r="AT170" s="120" t="s">
        <v>95</v>
      </c>
      <c r="AU170" s="120" t="s">
        <v>8</v>
      </c>
      <c r="AV170" s="117" t="s">
        <v>86</v>
      </c>
      <c r="AW170" s="117" t="s">
        <v>97</v>
      </c>
      <c r="AX170" s="117" t="s">
        <v>87</v>
      </c>
      <c r="AY170" s="120" t="s">
        <v>88</v>
      </c>
    </row>
    <row r="171" s="117" customFormat="true" ht="13.5" hidden="false" customHeight="false" outlineLevel="0" collapsed="false">
      <c r="B171" s="118"/>
      <c r="D171" s="119" t="s">
        <v>95</v>
      </c>
      <c r="E171" s="120"/>
      <c r="F171" s="121" t="s">
        <v>204</v>
      </c>
      <c r="H171" s="120"/>
      <c r="L171" s="118"/>
      <c r="M171" s="122"/>
      <c r="N171" s="123"/>
      <c r="O171" s="123"/>
      <c r="P171" s="123"/>
      <c r="Q171" s="123"/>
      <c r="R171" s="123"/>
      <c r="S171" s="123"/>
      <c r="T171" s="124"/>
      <c r="AT171" s="120" t="s">
        <v>95</v>
      </c>
      <c r="AU171" s="120" t="s">
        <v>8</v>
      </c>
      <c r="AV171" s="117" t="s">
        <v>86</v>
      </c>
      <c r="AW171" s="117" t="s">
        <v>97</v>
      </c>
      <c r="AX171" s="117" t="s">
        <v>87</v>
      </c>
      <c r="AY171" s="120" t="s">
        <v>88</v>
      </c>
    </row>
    <row r="172" s="137" customFormat="true" ht="13.5" hidden="false" customHeight="false" outlineLevel="0" collapsed="false">
      <c r="B172" s="138"/>
      <c r="D172" s="127" t="s">
        <v>95</v>
      </c>
      <c r="E172" s="145"/>
      <c r="F172" s="146" t="s">
        <v>205</v>
      </c>
      <c r="H172" s="147" t="n">
        <v>121.912</v>
      </c>
      <c r="L172" s="138"/>
      <c r="M172" s="142"/>
      <c r="N172" s="143"/>
      <c r="O172" s="143"/>
      <c r="P172" s="143"/>
      <c r="Q172" s="143"/>
      <c r="R172" s="143"/>
      <c r="S172" s="143"/>
      <c r="T172" s="144"/>
      <c r="AT172" s="139" t="s">
        <v>95</v>
      </c>
      <c r="AU172" s="139" t="s">
        <v>8</v>
      </c>
      <c r="AV172" s="137" t="s">
        <v>8</v>
      </c>
      <c r="AW172" s="137" t="s">
        <v>97</v>
      </c>
      <c r="AX172" s="137" t="s">
        <v>86</v>
      </c>
      <c r="AY172" s="139" t="s">
        <v>88</v>
      </c>
    </row>
    <row r="173" s="19" customFormat="true" ht="22.5" hidden="false" customHeight="true" outlineLevel="0" collapsed="false">
      <c r="B173" s="105"/>
      <c r="C173" s="106" t="s">
        <v>164</v>
      </c>
      <c r="D173" s="106" t="s">
        <v>91</v>
      </c>
      <c r="E173" s="107"/>
      <c r="F173" s="108" t="s">
        <v>206</v>
      </c>
      <c r="G173" s="109" t="s">
        <v>142</v>
      </c>
      <c r="H173" s="110" t="n">
        <v>121.912</v>
      </c>
      <c r="I173" s="111"/>
      <c r="J173" s="111" t="n">
        <f aca="false">ROUND(I173*H173,2)</f>
        <v>0</v>
      </c>
      <c r="K173" s="108" t="s">
        <v>114</v>
      </c>
      <c r="L173" s="20"/>
      <c r="M173" s="112"/>
      <c r="N173" s="113" t="s">
        <v>35</v>
      </c>
      <c r="O173" s="114" t="n">
        <v>0.298</v>
      </c>
      <c r="P173" s="114" t="n">
        <f aca="false">O173*H173</f>
        <v>36.329776</v>
      </c>
      <c r="Q173" s="114" t="n">
        <v>0</v>
      </c>
      <c r="R173" s="114" t="n">
        <f aca="false">Q173*H173</f>
        <v>0</v>
      </c>
      <c r="S173" s="114" t="n">
        <v>0</v>
      </c>
      <c r="T173" s="115" t="n">
        <f aca="false">S173*H173</f>
        <v>0</v>
      </c>
      <c r="AR173" s="8" t="s">
        <v>93</v>
      </c>
      <c r="AT173" s="8" t="s">
        <v>91</v>
      </c>
      <c r="AU173" s="8" t="s">
        <v>8</v>
      </c>
      <c r="AY173" s="8" t="s">
        <v>88</v>
      </c>
      <c r="BE173" s="116" t="n">
        <f aca="false">IF(N173="základní",J173,0)</f>
        <v>0</v>
      </c>
      <c r="BF173" s="116" t="n">
        <f aca="false">IF(N173="snížená",J173,0)</f>
        <v>0</v>
      </c>
      <c r="BG173" s="116" t="n">
        <f aca="false">IF(N173="zákl. přenesená",J173,0)</f>
        <v>0</v>
      </c>
      <c r="BH173" s="116" t="n">
        <f aca="false">IF(N173="sníž. přenesená",J173,0)</f>
        <v>0</v>
      </c>
      <c r="BI173" s="116" t="n">
        <f aca="false">IF(N173="nulová",J173,0)</f>
        <v>0</v>
      </c>
      <c r="BJ173" s="8" t="s">
        <v>86</v>
      </c>
      <c r="BK173" s="116" t="n">
        <f aca="false">ROUND(I173*H173,2)</f>
        <v>0</v>
      </c>
      <c r="BL173" s="8" t="s">
        <v>93</v>
      </c>
      <c r="BM173" s="8" t="s">
        <v>207</v>
      </c>
    </row>
    <row r="174" s="19" customFormat="true" ht="22.5" hidden="false" customHeight="true" outlineLevel="0" collapsed="false">
      <c r="B174" s="105"/>
      <c r="C174" s="106" t="s">
        <v>208</v>
      </c>
      <c r="D174" s="106" t="s">
        <v>91</v>
      </c>
      <c r="E174" s="107"/>
      <c r="F174" s="108" t="s">
        <v>209</v>
      </c>
      <c r="G174" s="109" t="s">
        <v>142</v>
      </c>
      <c r="H174" s="110" t="n">
        <v>121.912</v>
      </c>
      <c r="I174" s="111"/>
      <c r="J174" s="111" t="n">
        <f aca="false">ROUND(I174*H174,2)</f>
        <v>0</v>
      </c>
      <c r="K174" s="108" t="s">
        <v>114</v>
      </c>
      <c r="L174" s="20"/>
      <c r="M174" s="112"/>
      <c r="N174" s="113" t="s">
        <v>35</v>
      </c>
      <c r="O174" s="114" t="n">
        <v>0.446</v>
      </c>
      <c r="P174" s="114" t="n">
        <f aca="false">O174*H174</f>
        <v>54.372752</v>
      </c>
      <c r="Q174" s="114" t="n">
        <v>0.00356</v>
      </c>
      <c r="R174" s="114" t="n">
        <f aca="false">Q174*H174</f>
        <v>0.43400672</v>
      </c>
      <c r="S174" s="114" t="n">
        <v>0</v>
      </c>
      <c r="T174" s="115" t="n">
        <f aca="false">S174*H174</f>
        <v>0</v>
      </c>
      <c r="AR174" s="8" t="s">
        <v>93</v>
      </c>
      <c r="AT174" s="8" t="s">
        <v>91</v>
      </c>
      <c r="AU174" s="8" t="s">
        <v>8</v>
      </c>
      <c r="AY174" s="8" t="s">
        <v>88</v>
      </c>
      <c r="BE174" s="116" t="n">
        <f aca="false">IF(N174="základní",J174,0)</f>
        <v>0</v>
      </c>
      <c r="BF174" s="116" t="n">
        <f aca="false">IF(N174="snížená",J174,0)</f>
        <v>0</v>
      </c>
      <c r="BG174" s="116" t="n">
        <f aca="false">IF(N174="zákl. přenesená",J174,0)</f>
        <v>0</v>
      </c>
      <c r="BH174" s="116" t="n">
        <f aca="false">IF(N174="sníž. přenesená",J174,0)</f>
        <v>0</v>
      </c>
      <c r="BI174" s="116" t="n">
        <f aca="false">IF(N174="nulová",J174,0)</f>
        <v>0</v>
      </c>
      <c r="BJ174" s="8" t="s">
        <v>86</v>
      </c>
      <c r="BK174" s="116" t="n">
        <f aca="false">ROUND(I174*H174,2)</f>
        <v>0</v>
      </c>
      <c r="BL174" s="8" t="s">
        <v>93</v>
      </c>
      <c r="BM174" s="8" t="s">
        <v>210</v>
      </c>
    </row>
    <row r="175" s="19" customFormat="true" ht="22.5" hidden="false" customHeight="true" outlineLevel="0" collapsed="false">
      <c r="B175" s="105"/>
      <c r="C175" s="106" t="s">
        <v>211</v>
      </c>
      <c r="D175" s="106" t="s">
        <v>91</v>
      </c>
      <c r="E175" s="107"/>
      <c r="F175" s="108" t="s">
        <v>212</v>
      </c>
      <c r="G175" s="109" t="s">
        <v>142</v>
      </c>
      <c r="H175" s="110" t="n">
        <v>121.912</v>
      </c>
      <c r="I175" s="111"/>
      <c r="J175" s="111" t="n">
        <f aca="false">ROUND(I175*H175,2)</f>
        <v>0</v>
      </c>
      <c r="K175" s="108" t="s">
        <v>114</v>
      </c>
      <c r="L175" s="20"/>
      <c r="M175" s="112"/>
      <c r="N175" s="113" t="s">
        <v>35</v>
      </c>
      <c r="O175" s="114" t="n">
        <v>0.285</v>
      </c>
      <c r="P175" s="114" t="n">
        <f aca="false">O175*H175</f>
        <v>34.74492</v>
      </c>
      <c r="Q175" s="114" t="n">
        <v>0</v>
      </c>
      <c r="R175" s="114" t="n">
        <f aca="false">Q175*H175</f>
        <v>0</v>
      </c>
      <c r="S175" s="114" t="n">
        <v>0</v>
      </c>
      <c r="T175" s="115" t="n">
        <f aca="false">S175*H175</f>
        <v>0</v>
      </c>
      <c r="AR175" s="8" t="s">
        <v>93</v>
      </c>
      <c r="AT175" s="8" t="s">
        <v>91</v>
      </c>
      <c r="AU175" s="8" t="s">
        <v>8</v>
      </c>
      <c r="AY175" s="8" t="s">
        <v>88</v>
      </c>
      <c r="BE175" s="116" t="n">
        <f aca="false">IF(N175="základní",J175,0)</f>
        <v>0</v>
      </c>
      <c r="BF175" s="116" t="n">
        <f aca="false">IF(N175="snížená",J175,0)</f>
        <v>0</v>
      </c>
      <c r="BG175" s="116" t="n">
        <f aca="false">IF(N175="zákl. přenesená",J175,0)</f>
        <v>0</v>
      </c>
      <c r="BH175" s="116" t="n">
        <f aca="false">IF(N175="sníž. přenesená",J175,0)</f>
        <v>0</v>
      </c>
      <c r="BI175" s="116" t="n">
        <f aca="false">IF(N175="nulová",J175,0)</f>
        <v>0</v>
      </c>
      <c r="BJ175" s="8" t="s">
        <v>86</v>
      </c>
      <c r="BK175" s="116" t="n">
        <f aca="false">ROUND(I175*H175,2)</f>
        <v>0</v>
      </c>
      <c r="BL175" s="8" t="s">
        <v>93</v>
      </c>
      <c r="BM175" s="8" t="s">
        <v>213</v>
      </c>
    </row>
    <row r="176" s="19" customFormat="true" ht="22.5" hidden="false" customHeight="true" outlineLevel="0" collapsed="false">
      <c r="B176" s="105"/>
      <c r="C176" s="106" t="s">
        <v>214</v>
      </c>
      <c r="D176" s="106" t="s">
        <v>91</v>
      </c>
      <c r="E176" s="107"/>
      <c r="F176" s="108" t="s">
        <v>215</v>
      </c>
      <c r="G176" s="109" t="s">
        <v>142</v>
      </c>
      <c r="H176" s="110" t="n">
        <v>30.478</v>
      </c>
      <c r="I176" s="111"/>
      <c r="J176" s="111" t="n">
        <f aca="false">ROUND(I176*H176,2)</f>
        <v>0</v>
      </c>
      <c r="K176" s="108" t="s">
        <v>114</v>
      </c>
      <c r="L176" s="20"/>
      <c r="M176" s="112"/>
      <c r="N176" s="113" t="s">
        <v>35</v>
      </c>
      <c r="O176" s="114" t="n">
        <v>0.324</v>
      </c>
      <c r="P176" s="114" t="n">
        <f aca="false">O176*H176</f>
        <v>9.874872</v>
      </c>
      <c r="Q176" s="114" t="n">
        <v>0.00099</v>
      </c>
      <c r="R176" s="114" t="n">
        <f aca="false">Q176*H176</f>
        <v>0.03017322</v>
      </c>
      <c r="S176" s="114" t="n">
        <v>0</v>
      </c>
      <c r="T176" s="115" t="n">
        <f aca="false">S176*H176</f>
        <v>0</v>
      </c>
      <c r="AR176" s="8" t="s">
        <v>93</v>
      </c>
      <c r="AT176" s="8" t="s">
        <v>91</v>
      </c>
      <c r="AU176" s="8" t="s">
        <v>8</v>
      </c>
      <c r="AY176" s="8" t="s">
        <v>88</v>
      </c>
      <c r="BE176" s="116" t="n">
        <f aca="false">IF(N176="základní",J176,0)</f>
        <v>0</v>
      </c>
      <c r="BF176" s="116" t="n">
        <f aca="false">IF(N176="snížená",J176,0)</f>
        <v>0</v>
      </c>
      <c r="BG176" s="116" t="n">
        <f aca="false">IF(N176="zákl. přenesená",J176,0)</f>
        <v>0</v>
      </c>
      <c r="BH176" s="116" t="n">
        <f aca="false">IF(N176="sníž. přenesená",J176,0)</f>
        <v>0</v>
      </c>
      <c r="BI176" s="116" t="n">
        <f aca="false">IF(N176="nulová",J176,0)</f>
        <v>0</v>
      </c>
      <c r="BJ176" s="8" t="s">
        <v>86</v>
      </c>
      <c r="BK176" s="116" t="n">
        <f aca="false">ROUND(I176*H176,2)</f>
        <v>0</v>
      </c>
      <c r="BL176" s="8" t="s">
        <v>93</v>
      </c>
      <c r="BM176" s="8" t="s">
        <v>216</v>
      </c>
    </row>
    <row r="177" s="117" customFormat="true" ht="13.5" hidden="false" customHeight="false" outlineLevel="0" collapsed="false">
      <c r="B177" s="118"/>
      <c r="D177" s="119" t="s">
        <v>95</v>
      </c>
      <c r="E177" s="120"/>
      <c r="F177" s="121" t="s">
        <v>217</v>
      </c>
      <c r="H177" s="120"/>
      <c r="L177" s="118"/>
      <c r="M177" s="122"/>
      <c r="N177" s="123"/>
      <c r="O177" s="123"/>
      <c r="P177" s="123"/>
      <c r="Q177" s="123"/>
      <c r="R177" s="123"/>
      <c r="S177" s="123"/>
      <c r="T177" s="124"/>
      <c r="AT177" s="120" t="s">
        <v>95</v>
      </c>
      <c r="AU177" s="120" t="s">
        <v>8</v>
      </c>
      <c r="AV177" s="117" t="s">
        <v>86</v>
      </c>
      <c r="AW177" s="117" t="s">
        <v>97</v>
      </c>
      <c r="AX177" s="117" t="s">
        <v>87</v>
      </c>
      <c r="AY177" s="120" t="s">
        <v>88</v>
      </c>
    </row>
    <row r="178" s="117" customFormat="true" ht="13.5" hidden="false" customHeight="false" outlineLevel="0" collapsed="false">
      <c r="B178" s="118"/>
      <c r="D178" s="119" t="s">
        <v>95</v>
      </c>
      <c r="E178" s="120"/>
      <c r="F178" s="121" t="s">
        <v>218</v>
      </c>
      <c r="H178" s="120"/>
      <c r="L178" s="118"/>
      <c r="M178" s="122"/>
      <c r="N178" s="123"/>
      <c r="O178" s="123"/>
      <c r="P178" s="123"/>
      <c r="Q178" s="123"/>
      <c r="R178" s="123"/>
      <c r="S178" s="123"/>
      <c r="T178" s="124"/>
      <c r="AT178" s="120" t="s">
        <v>95</v>
      </c>
      <c r="AU178" s="120" t="s">
        <v>8</v>
      </c>
      <c r="AV178" s="117" t="s">
        <v>86</v>
      </c>
      <c r="AW178" s="117" t="s">
        <v>97</v>
      </c>
      <c r="AX178" s="117" t="s">
        <v>87</v>
      </c>
      <c r="AY178" s="120" t="s">
        <v>88</v>
      </c>
    </row>
    <row r="179" s="137" customFormat="true" ht="13.5" hidden="false" customHeight="false" outlineLevel="0" collapsed="false">
      <c r="B179" s="138"/>
      <c r="D179" s="127" t="s">
        <v>95</v>
      </c>
      <c r="E179" s="145"/>
      <c r="F179" s="146" t="s">
        <v>219</v>
      </c>
      <c r="H179" s="147" t="n">
        <v>30.478</v>
      </c>
      <c r="L179" s="138"/>
      <c r="M179" s="142"/>
      <c r="N179" s="143"/>
      <c r="O179" s="143"/>
      <c r="P179" s="143"/>
      <c r="Q179" s="143"/>
      <c r="R179" s="143"/>
      <c r="S179" s="143"/>
      <c r="T179" s="144"/>
      <c r="AT179" s="139" t="s">
        <v>95</v>
      </c>
      <c r="AU179" s="139" t="s">
        <v>8</v>
      </c>
      <c r="AV179" s="137" t="s">
        <v>8</v>
      </c>
      <c r="AW179" s="137" t="s">
        <v>97</v>
      </c>
      <c r="AX179" s="137" t="s">
        <v>86</v>
      </c>
      <c r="AY179" s="139" t="s">
        <v>88</v>
      </c>
    </row>
    <row r="180" s="19" customFormat="true" ht="22.5" hidden="false" customHeight="true" outlineLevel="0" collapsed="false">
      <c r="B180" s="105"/>
      <c r="C180" s="106" t="s">
        <v>220</v>
      </c>
      <c r="D180" s="106" t="s">
        <v>91</v>
      </c>
      <c r="E180" s="107"/>
      <c r="F180" s="108" t="s">
        <v>221</v>
      </c>
      <c r="G180" s="109" t="s">
        <v>142</v>
      </c>
      <c r="H180" s="110" t="n">
        <v>30.478</v>
      </c>
      <c r="I180" s="111"/>
      <c r="J180" s="111" t="n">
        <f aca="false">ROUND(I180*H180,2)</f>
        <v>0</v>
      </c>
      <c r="K180" s="108" t="s">
        <v>114</v>
      </c>
      <c r="L180" s="20"/>
      <c r="M180" s="112"/>
      <c r="N180" s="113" t="s">
        <v>35</v>
      </c>
      <c r="O180" s="114" t="n">
        <v>0.043</v>
      </c>
      <c r="P180" s="114" t="n">
        <f aca="false">O180*H180</f>
        <v>1.310554</v>
      </c>
      <c r="Q180" s="114" t="n">
        <v>0</v>
      </c>
      <c r="R180" s="114" t="n">
        <f aca="false">Q180*H180</f>
        <v>0</v>
      </c>
      <c r="S180" s="114" t="n">
        <v>0</v>
      </c>
      <c r="T180" s="115" t="n">
        <f aca="false">S180*H180</f>
        <v>0</v>
      </c>
      <c r="AR180" s="8" t="s">
        <v>93</v>
      </c>
      <c r="AT180" s="8" t="s">
        <v>91</v>
      </c>
      <c r="AU180" s="8" t="s">
        <v>8</v>
      </c>
      <c r="AY180" s="8" t="s">
        <v>88</v>
      </c>
      <c r="BE180" s="116" t="n">
        <f aca="false">IF(N180="základní",J180,0)</f>
        <v>0</v>
      </c>
      <c r="BF180" s="116" t="n">
        <f aca="false">IF(N180="snížená",J180,0)</f>
        <v>0</v>
      </c>
      <c r="BG180" s="116" t="n">
        <f aca="false">IF(N180="zákl. přenesená",J180,0)</f>
        <v>0</v>
      </c>
      <c r="BH180" s="116" t="n">
        <f aca="false">IF(N180="sníž. přenesená",J180,0)</f>
        <v>0</v>
      </c>
      <c r="BI180" s="116" t="n">
        <f aca="false">IF(N180="nulová",J180,0)</f>
        <v>0</v>
      </c>
      <c r="BJ180" s="8" t="s">
        <v>86</v>
      </c>
      <c r="BK180" s="116" t="n">
        <f aca="false">ROUND(I180*H180,2)</f>
        <v>0</v>
      </c>
      <c r="BL180" s="8" t="s">
        <v>93</v>
      </c>
      <c r="BM180" s="8" t="s">
        <v>222</v>
      </c>
    </row>
    <row r="181" s="19" customFormat="true" ht="22.5" hidden="false" customHeight="true" outlineLevel="0" collapsed="false">
      <c r="B181" s="105"/>
      <c r="C181" s="106" t="s">
        <v>223</v>
      </c>
      <c r="D181" s="106" t="s">
        <v>91</v>
      </c>
      <c r="E181" s="107"/>
      <c r="F181" s="108" t="s">
        <v>224</v>
      </c>
      <c r="G181" s="109" t="s">
        <v>142</v>
      </c>
      <c r="H181" s="110" t="n">
        <v>121.912</v>
      </c>
      <c r="I181" s="111"/>
      <c r="J181" s="111" t="n">
        <f aca="false">ROUND(I181*H181,2)</f>
        <v>0</v>
      </c>
      <c r="K181" s="108" t="s">
        <v>114</v>
      </c>
      <c r="L181" s="20"/>
      <c r="M181" s="112"/>
      <c r="N181" s="113" t="s">
        <v>35</v>
      </c>
      <c r="O181" s="114" t="n">
        <v>0.51</v>
      </c>
      <c r="P181" s="114" t="n">
        <f aca="false">O181*H181</f>
        <v>62.17512</v>
      </c>
      <c r="Q181" s="114" t="n">
        <v>0.00158</v>
      </c>
      <c r="R181" s="114" t="n">
        <f aca="false">Q181*H181</f>
        <v>0.19262096</v>
      </c>
      <c r="S181" s="114" t="n">
        <v>0</v>
      </c>
      <c r="T181" s="115" t="n">
        <f aca="false">S181*H181</f>
        <v>0</v>
      </c>
      <c r="AR181" s="8" t="s">
        <v>93</v>
      </c>
      <c r="AT181" s="8" t="s">
        <v>91</v>
      </c>
      <c r="AU181" s="8" t="s">
        <v>8</v>
      </c>
      <c r="AY181" s="8" t="s">
        <v>88</v>
      </c>
      <c r="BE181" s="116" t="n">
        <f aca="false">IF(N181="základní",J181,0)</f>
        <v>0</v>
      </c>
      <c r="BF181" s="116" t="n">
        <f aca="false">IF(N181="snížená",J181,0)</f>
        <v>0</v>
      </c>
      <c r="BG181" s="116" t="n">
        <f aca="false">IF(N181="zákl. přenesená",J181,0)</f>
        <v>0</v>
      </c>
      <c r="BH181" s="116" t="n">
        <f aca="false">IF(N181="sníž. přenesená",J181,0)</f>
        <v>0</v>
      </c>
      <c r="BI181" s="116" t="n">
        <f aca="false">IF(N181="nulová",J181,0)</f>
        <v>0</v>
      </c>
      <c r="BJ181" s="8" t="s">
        <v>86</v>
      </c>
      <c r="BK181" s="116" t="n">
        <f aca="false">ROUND(I181*H181,2)</f>
        <v>0</v>
      </c>
      <c r="BL181" s="8" t="s">
        <v>93</v>
      </c>
      <c r="BM181" s="8" t="s">
        <v>225</v>
      </c>
    </row>
    <row r="182" s="91" customFormat="true" ht="29.85" hidden="false" customHeight="true" outlineLevel="0" collapsed="false">
      <c r="B182" s="92"/>
      <c r="D182" s="102" t="s">
        <v>83</v>
      </c>
      <c r="E182" s="103" t="s">
        <v>226</v>
      </c>
      <c r="F182" s="103" t="s">
        <v>227</v>
      </c>
      <c r="J182" s="104" t="n">
        <f aca="false">BK182</f>
        <v>0</v>
      </c>
      <c r="L182" s="92"/>
      <c r="M182" s="96"/>
      <c r="N182" s="97"/>
      <c r="O182" s="97"/>
      <c r="P182" s="98" t="n">
        <f aca="false">SUM(P183:P198)</f>
        <v>7.7964</v>
      </c>
      <c r="Q182" s="97"/>
      <c r="R182" s="98" t="n">
        <f aca="false">SUM(R183:R198)</f>
        <v>0.28808</v>
      </c>
      <c r="S182" s="97"/>
      <c r="T182" s="99" t="n">
        <f aca="false">SUM(T183:T198)</f>
        <v>0.4</v>
      </c>
      <c r="AR182" s="93" t="s">
        <v>86</v>
      </c>
      <c r="AT182" s="100" t="s">
        <v>83</v>
      </c>
      <c r="AU182" s="100" t="s">
        <v>86</v>
      </c>
      <c r="AY182" s="93" t="s">
        <v>88</v>
      </c>
      <c r="BK182" s="101" t="n">
        <f aca="false">SUM(BK183:BK198)</f>
        <v>0</v>
      </c>
    </row>
    <row r="183" s="19" customFormat="true" ht="22.5" hidden="false" customHeight="true" outlineLevel="0" collapsed="false">
      <c r="B183" s="105"/>
      <c r="C183" s="106" t="s">
        <v>228</v>
      </c>
      <c r="D183" s="106" t="s">
        <v>91</v>
      </c>
      <c r="E183" s="107"/>
      <c r="F183" s="108" t="s">
        <v>229</v>
      </c>
      <c r="G183" s="109" t="s">
        <v>230</v>
      </c>
      <c r="H183" s="110" t="n">
        <v>4</v>
      </c>
      <c r="I183" s="111"/>
      <c r="J183" s="111" t="n">
        <f aca="false">ROUND(I183*H183,2)</f>
        <v>0</v>
      </c>
      <c r="K183" s="108" t="s">
        <v>114</v>
      </c>
      <c r="L183" s="20"/>
      <c r="M183" s="112"/>
      <c r="N183" s="113" t="s">
        <v>35</v>
      </c>
      <c r="O183" s="114" t="n">
        <v>0.641</v>
      </c>
      <c r="P183" s="114" t="n">
        <f aca="false">O183*H183</f>
        <v>2.564</v>
      </c>
      <c r="Q183" s="114" t="n">
        <v>0</v>
      </c>
      <c r="R183" s="114" t="n">
        <f aca="false">Q183*H183</f>
        <v>0</v>
      </c>
      <c r="S183" s="114" t="n">
        <v>0.1</v>
      </c>
      <c r="T183" s="115" t="n">
        <f aca="false">S183*H183</f>
        <v>0.4</v>
      </c>
      <c r="AR183" s="8" t="s">
        <v>93</v>
      </c>
      <c r="AT183" s="8" t="s">
        <v>91</v>
      </c>
      <c r="AU183" s="8" t="s">
        <v>8</v>
      </c>
      <c r="AY183" s="8" t="s">
        <v>88</v>
      </c>
      <c r="BE183" s="116" t="n">
        <f aca="false">IF(N183="základní",J183,0)</f>
        <v>0</v>
      </c>
      <c r="BF183" s="116" t="n">
        <f aca="false">IF(N183="snížená",J183,0)</f>
        <v>0</v>
      </c>
      <c r="BG183" s="116" t="n">
        <f aca="false">IF(N183="zákl. přenesená",J183,0)</f>
        <v>0</v>
      </c>
      <c r="BH183" s="116" t="n">
        <f aca="false">IF(N183="sníž. přenesená",J183,0)</f>
        <v>0</v>
      </c>
      <c r="BI183" s="116" t="n">
        <f aca="false">IF(N183="nulová",J183,0)</f>
        <v>0</v>
      </c>
      <c r="BJ183" s="8" t="s">
        <v>86</v>
      </c>
      <c r="BK183" s="116" t="n">
        <f aca="false">ROUND(I183*H183,2)</f>
        <v>0</v>
      </c>
      <c r="BL183" s="8" t="s">
        <v>93</v>
      </c>
      <c r="BM183" s="8" t="s">
        <v>231</v>
      </c>
    </row>
    <row r="184" s="117" customFormat="true" ht="13.5" hidden="false" customHeight="false" outlineLevel="0" collapsed="false">
      <c r="B184" s="118"/>
      <c r="D184" s="119" t="s">
        <v>95</v>
      </c>
      <c r="E184" s="120"/>
      <c r="F184" s="121" t="s">
        <v>232</v>
      </c>
      <c r="H184" s="120"/>
      <c r="L184" s="118"/>
      <c r="M184" s="122"/>
      <c r="N184" s="123"/>
      <c r="O184" s="123"/>
      <c r="P184" s="123"/>
      <c r="Q184" s="123"/>
      <c r="R184" s="123"/>
      <c r="S184" s="123"/>
      <c r="T184" s="124"/>
      <c r="AT184" s="120" t="s">
        <v>95</v>
      </c>
      <c r="AU184" s="120" t="s">
        <v>8</v>
      </c>
      <c r="AV184" s="117" t="s">
        <v>86</v>
      </c>
      <c r="AW184" s="117" t="s">
        <v>97</v>
      </c>
      <c r="AX184" s="117" t="s">
        <v>87</v>
      </c>
      <c r="AY184" s="120" t="s">
        <v>88</v>
      </c>
    </row>
    <row r="185" s="117" customFormat="true" ht="13.5" hidden="false" customHeight="false" outlineLevel="0" collapsed="false">
      <c r="B185" s="118"/>
      <c r="D185" s="119" t="s">
        <v>95</v>
      </c>
      <c r="E185" s="120"/>
      <c r="F185" s="121" t="s">
        <v>117</v>
      </c>
      <c r="H185" s="120"/>
      <c r="L185" s="118"/>
      <c r="M185" s="122"/>
      <c r="N185" s="123"/>
      <c r="O185" s="123"/>
      <c r="P185" s="123"/>
      <c r="Q185" s="123"/>
      <c r="R185" s="123"/>
      <c r="S185" s="123"/>
      <c r="T185" s="124"/>
      <c r="AT185" s="120" t="s">
        <v>95</v>
      </c>
      <c r="AU185" s="120" t="s">
        <v>8</v>
      </c>
      <c r="AV185" s="117" t="s">
        <v>86</v>
      </c>
      <c r="AW185" s="117" t="s">
        <v>97</v>
      </c>
      <c r="AX185" s="117" t="s">
        <v>87</v>
      </c>
      <c r="AY185" s="120" t="s">
        <v>88</v>
      </c>
    </row>
    <row r="186" s="137" customFormat="true" ht="13.5" hidden="false" customHeight="false" outlineLevel="0" collapsed="false">
      <c r="B186" s="138"/>
      <c r="D186" s="127" t="s">
        <v>95</v>
      </c>
      <c r="E186" s="145"/>
      <c r="F186" s="146" t="s">
        <v>93</v>
      </c>
      <c r="H186" s="147" t="n">
        <v>4</v>
      </c>
      <c r="L186" s="138"/>
      <c r="M186" s="142"/>
      <c r="N186" s="143"/>
      <c r="O186" s="143"/>
      <c r="P186" s="143"/>
      <c r="Q186" s="143"/>
      <c r="R186" s="143"/>
      <c r="S186" s="143"/>
      <c r="T186" s="144"/>
      <c r="AT186" s="139" t="s">
        <v>95</v>
      </c>
      <c r="AU186" s="139" t="s">
        <v>8</v>
      </c>
      <c r="AV186" s="137" t="s">
        <v>8</v>
      </c>
      <c r="AW186" s="137" t="s">
        <v>97</v>
      </c>
      <c r="AX186" s="137" t="s">
        <v>86</v>
      </c>
      <c r="AY186" s="139" t="s">
        <v>88</v>
      </c>
    </row>
    <row r="187" s="19" customFormat="true" ht="31.5" hidden="false" customHeight="true" outlineLevel="0" collapsed="false">
      <c r="B187" s="105"/>
      <c r="C187" s="106" t="s">
        <v>233</v>
      </c>
      <c r="D187" s="106" t="s">
        <v>91</v>
      </c>
      <c r="E187" s="107"/>
      <c r="F187" s="108" t="s">
        <v>234</v>
      </c>
      <c r="G187" s="109" t="s">
        <v>137</v>
      </c>
      <c r="H187" s="110" t="n">
        <v>0.4</v>
      </c>
      <c r="I187" s="111"/>
      <c r="J187" s="111" t="n">
        <f aca="false">ROUND(I187*H187,2)</f>
        <v>0</v>
      </c>
      <c r="K187" s="108" t="s">
        <v>114</v>
      </c>
      <c r="L187" s="20"/>
      <c r="M187" s="112"/>
      <c r="N187" s="113" t="s">
        <v>35</v>
      </c>
      <c r="O187" s="114" t="n">
        <v>1.88</v>
      </c>
      <c r="P187" s="114" t="n">
        <f aca="false">O187*H187</f>
        <v>0.752</v>
      </c>
      <c r="Q187" s="114" t="n">
        <v>0</v>
      </c>
      <c r="R187" s="114" t="n">
        <f aca="false">Q187*H187</f>
        <v>0</v>
      </c>
      <c r="S187" s="114" t="n">
        <v>0</v>
      </c>
      <c r="T187" s="115" t="n">
        <f aca="false">S187*H187</f>
        <v>0</v>
      </c>
      <c r="AR187" s="8" t="s">
        <v>93</v>
      </c>
      <c r="AT187" s="8" t="s">
        <v>91</v>
      </c>
      <c r="AU187" s="8" t="s">
        <v>8</v>
      </c>
      <c r="AY187" s="8" t="s">
        <v>88</v>
      </c>
      <c r="BE187" s="116" t="n">
        <f aca="false">IF(N187="základní",J187,0)</f>
        <v>0</v>
      </c>
      <c r="BF187" s="116" t="n">
        <f aca="false">IF(N187="snížená",J187,0)</f>
        <v>0</v>
      </c>
      <c r="BG187" s="116" t="n">
        <f aca="false">IF(N187="zákl. přenesená",J187,0)</f>
        <v>0</v>
      </c>
      <c r="BH187" s="116" t="n">
        <f aca="false">IF(N187="sníž. přenesená",J187,0)</f>
        <v>0</v>
      </c>
      <c r="BI187" s="116" t="n">
        <f aca="false">IF(N187="nulová",J187,0)</f>
        <v>0</v>
      </c>
      <c r="BJ187" s="8" t="s">
        <v>86</v>
      </c>
      <c r="BK187" s="116" t="n">
        <f aca="false">ROUND(I187*H187,2)</f>
        <v>0</v>
      </c>
      <c r="BL187" s="8" t="s">
        <v>93</v>
      </c>
      <c r="BM187" s="8" t="s">
        <v>235</v>
      </c>
    </row>
    <row r="188" s="137" customFormat="true" ht="13.5" hidden="false" customHeight="false" outlineLevel="0" collapsed="false">
      <c r="B188" s="138"/>
      <c r="D188" s="127" t="s">
        <v>95</v>
      </c>
      <c r="E188" s="145"/>
      <c r="F188" s="146" t="s">
        <v>236</v>
      </c>
      <c r="H188" s="147" t="n">
        <v>0.4</v>
      </c>
      <c r="L188" s="138"/>
      <c r="M188" s="142"/>
      <c r="N188" s="143"/>
      <c r="O188" s="143"/>
      <c r="P188" s="143"/>
      <c r="Q188" s="143"/>
      <c r="R188" s="143"/>
      <c r="S188" s="143"/>
      <c r="T188" s="144"/>
      <c r="AT188" s="139" t="s">
        <v>95</v>
      </c>
      <c r="AU188" s="139" t="s">
        <v>8</v>
      </c>
      <c r="AV188" s="137" t="s">
        <v>8</v>
      </c>
      <c r="AW188" s="137" t="s">
        <v>97</v>
      </c>
      <c r="AX188" s="137" t="s">
        <v>86</v>
      </c>
      <c r="AY188" s="139" t="s">
        <v>88</v>
      </c>
    </row>
    <row r="189" s="19" customFormat="true" ht="31.5" hidden="false" customHeight="true" outlineLevel="0" collapsed="false">
      <c r="B189" s="105"/>
      <c r="C189" s="106" t="s">
        <v>237</v>
      </c>
      <c r="D189" s="106" t="s">
        <v>91</v>
      </c>
      <c r="E189" s="107"/>
      <c r="F189" s="108" t="s">
        <v>238</v>
      </c>
      <c r="G189" s="109" t="s">
        <v>137</v>
      </c>
      <c r="H189" s="110" t="n">
        <v>0.4</v>
      </c>
      <c r="I189" s="111"/>
      <c r="J189" s="111" t="n">
        <f aca="false">ROUND(I189*H189,2)</f>
        <v>0</v>
      </c>
      <c r="K189" s="108" t="s">
        <v>114</v>
      </c>
      <c r="L189" s="20"/>
      <c r="M189" s="112"/>
      <c r="N189" s="113" t="s">
        <v>35</v>
      </c>
      <c r="O189" s="114" t="n">
        <v>0.255</v>
      </c>
      <c r="P189" s="114" t="n">
        <f aca="false">O189*H189</f>
        <v>0.102</v>
      </c>
      <c r="Q189" s="114" t="n">
        <v>0</v>
      </c>
      <c r="R189" s="114" t="n">
        <f aca="false">Q189*H189</f>
        <v>0</v>
      </c>
      <c r="S189" s="114" t="n">
        <v>0</v>
      </c>
      <c r="T189" s="115" t="n">
        <f aca="false">S189*H189</f>
        <v>0</v>
      </c>
      <c r="AR189" s="8" t="s">
        <v>93</v>
      </c>
      <c r="AT189" s="8" t="s">
        <v>91</v>
      </c>
      <c r="AU189" s="8" t="s">
        <v>8</v>
      </c>
      <c r="AY189" s="8" t="s">
        <v>88</v>
      </c>
      <c r="BE189" s="116" t="n">
        <f aca="false">IF(N189="základní",J189,0)</f>
        <v>0</v>
      </c>
      <c r="BF189" s="116" t="n">
        <f aca="false">IF(N189="snížená",J189,0)</f>
        <v>0</v>
      </c>
      <c r="BG189" s="116" t="n">
        <f aca="false">IF(N189="zákl. přenesená",J189,0)</f>
        <v>0</v>
      </c>
      <c r="BH189" s="116" t="n">
        <f aca="false">IF(N189="sníž. přenesená",J189,0)</f>
        <v>0</v>
      </c>
      <c r="BI189" s="116" t="n">
        <f aca="false">IF(N189="nulová",J189,0)</f>
        <v>0</v>
      </c>
      <c r="BJ189" s="8" t="s">
        <v>86</v>
      </c>
      <c r="BK189" s="116" t="n">
        <f aca="false">ROUND(I189*H189,2)</f>
        <v>0</v>
      </c>
      <c r="BL189" s="8" t="s">
        <v>93</v>
      </c>
      <c r="BM189" s="8" t="s">
        <v>239</v>
      </c>
    </row>
    <row r="190" s="117" customFormat="true" ht="13.5" hidden="false" customHeight="false" outlineLevel="0" collapsed="false">
      <c r="B190" s="118"/>
      <c r="D190" s="119" t="s">
        <v>95</v>
      </c>
      <c r="E190" s="120"/>
      <c r="F190" s="121" t="s">
        <v>240</v>
      </c>
      <c r="H190" s="120"/>
      <c r="L190" s="118"/>
      <c r="M190" s="122"/>
      <c r="N190" s="123"/>
      <c r="O190" s="123"/>
      <c r="P190" s="123"/>
      <c r="Q190" s="123"/>
      <c r="R190" s="123"/>
      <c r="S190" s="123"/>
      <c r="T190" s="124"/>
      <c r="AT190" s="120" t="s">
        <v>95</v>
      </c>
      <c r="AU190" s="120" t="s">
        <v>8</v>
      </c>
      <c r="AV190" s="117" t="s">
        <v>86</v>
      </c>
      <c r="AW190" s="117" t="s">
        <v>97</v>
      </c>
      <c r="AX190" s="117" t="s">
        <v>87</v>
      </c>
      <c r="AY190" s="120" t="s">
        <v>88</v>
      </c>
    </row>
    <row r="191" s="117" customFormat="true" ht="13.5" hidden="false" customHeight="false" outlineLevel="0" collapsed="false">
      <c r="B191" s="118"/>
      <c r="D191" s="119" t="s">
        <v>95</v>
      </c>
      <c r="E191" s="120"/>
      <c r="F191" s="121" t="s">
        <v>241</v>
      </c>
      <c r="H191" s="120"/>
      <c r="L191" s="118"/>
      <c r="M191" s="122"/>
      <c r="N191" s="123"/>
      <c r="O191" s="123"/>
      <c r="P191" s="123"/>
      <c r="Q191" s="123"/>
      <c r="R191" s="123"/>
      <c r="S191" s="123"/>
      <c r="T191" s="124"/>
      <c r="AT191" s="120" t="s">
        <v>95</v>
      </c>
      <c r="AU191" s="120" t="s">
        <v>8</v>
      </c>
      <c r="AV191" s="117" t="s">
        <v>86</v>
      </c>
      <c r="AW191" s="117" t="s">
        <v>97</v>
      </c>
      <c r="AX191" s="117" t="s">
        <v>87</v>
      </c>
      <c r="AY191" s="120" t="s">
        <v>88</v>
      </c>
    </row>
    <row r="192" s="137" customFormat="true" ht="13.5" hidden="false" customHeight="false" outlineLevel="0" collapsed="false">
      <c r="B192" s="138"/>
      <c r="D192" s="127" t="s">
        <v>95</v>
      </c>
      <c r="E192" s="145"/>
      <c r="F192" s="146" t="s">
        <v>236</v>
      </c>
      <c r="H192" s="147" t="n">
        <v>0.4</v>
      </c>
      <c r="L192" s="138"/>
      <c r="M192" s="142"/>
      <c r="N192" s="143"/>
      <c r="O192" s="143"/>
      <c r="P192" s="143"/>
      <c r="Q192" s="143"/>
      <c r="R192" s="143"/>
      <c r="S192" s="143"/>
      <c r="T192" s="144"/>
      <c r="AT192" s="139" t="s">
        <v>95</v>
      </c>
      <c r="AU192" s="139" t="s">
        <v>8</v>
      </c>
      <c r="AV192" s="137" t="s">
        <v>8</v>
      </c>
      <c r="AW192" s="137" t="s">
        <v>97</v>
      </c>
      <c r="AX192" s="137" t="s">
        <v>86</v>
      </c>
      <c r="AY192" s="139" t="s">
        <v>88</v>
      </c>
    </row>
    <row r="193" s="19" customFormat="true" ht="22.5" hidden="false" customHeight="true" outlineLevel="0" collapsed="false">
      <c r="B193" s="105"/>
      <c r="C193" s="106" t="s">
        <v>242</v>
      </c>
      <c r="D193" s="106" t="s">
        <v>91</v>
      </c>
      <c r="E193" s="107"/>
      <c r="F193" s="108" t="s">
        <v>243</v>
      </c>
      <c r="G193" s="109" t="s">
        <v>137</v>
      </c>
      <c r="H193" s="110" t="n">
        <v>0.4</v>
      </c>
      <c r="I193" s="111"/>
      <c r="J193" s="111" t="n">
        <f aca="false">ROUND(I193*H193,2)</f>
        <v>0</v>
      </c>
      <c r="K193" s="108" t="s">
        <v>114</v>
      </c>
      <c r="L193" s="20"/>
      <c r="M193" s="112"/>
      <c r="N193" s="113" t="s">
        <v>35</v>
      </c>
      <c r="O193" s="114" t="n">
        <v>0.006</v>
      </c>
      <c r="P193" s="114" t="n">
        <f aca="false">O193*H193</f>
        <v>0.0024</v>
      </c>
      <c r="Q193" s="114" t="n">
        <v>0</v>
      </c>
      <c r="R193" s="114" t="n">
        <f aca="false">Q193*H193</f>
        <v>0</v>
      </c>
      <c r="S193" s="114" t="n">
        <v>0</v>
      </c>
      <c r="T193" s="115" t="n">
        <f aca="false">S193*H193</f>
        <v>0</v>
      </c>
      <c r="AR193" s="8" t="s">
        <v>93</v>
      </c>
      <c r="AT193" s="8" t="s">
        <v>91</v>
      </c>
      <c r="AU193" s="8" t="s">
        <v>8</v>
      </c>
      <c r="AY193" s="8" t="s">
        <v>88</v>
      </c>
      <c r="BE193" s="116" t="n">
        <f aca="false">IF(N193="základní",J193,0)</f>
        <v>0</v>
      </c>
      <c r="BF193" s="116" t="n">
        <f aca="false">IF(N193="snížená",J193,0)</f>
        <v>0</v>
      </c>
      <c r="BG193" s="116" t="n">
        <f aca="false">IF(N193="zákl. přenesená",J193,0)</f>
        <v>0</v>
      </c>
      <c r="BH193" s="116" t="n">
        <f aca="false">IF(N193="sníž. přenesená",J193,0)</f>
        <v>0</v>
      </c>
      <c r="BI193" s="116" t="n">
        <f aca="false">IF(N193="nulová",J193,0)</f>
        <v>0</v>
      </c>
      <c r="BJ193" s="8" t="s">
        <v>86</v>
      </c>
      <c r="BK193" s="116" t="n">
        <f aca="false">ROUND(I193*H193,2)</f>
        <v>0</v>
      </c>
      <c r="BL193" s="8" t="s">
        <v>93</v>
      </c>
      <c r="BM193" s="8" t="s">
        <v>244</v>
      </c>
    </row>
    <row r="194" s="137" customFormat="true" ht="13.5" hidden="false" customHeight="false" outlineLevel="0" collapsed="false">
      <c r="B194" s="138"/>
      <c r="D194" s="127" t="s">
        <v>95</v>
      </c>
      <c r="E194" s="145"/>
      <c r="F194" s="146" t="s">
        <v>236</v>
      </c>
      <c r="H194" s="147" t="n">
        <v>0.4</v>
      </c>
      <c r="L194" s="138"/>
      <c r="M194" s="142"/>
      <c r="N194" s="143"/>
      <c r="O194" s="143"/>
      <c r="P194" s="143"/>
      <c r="Q194" s="143"/>
      <c r="R194" s="143"/>
      <c r="S194" s="143"/>
      <c r="T194" s="144"/>
      <c r="AT194" s="139" t="s">
        <v>95</v>
      </c>
      <c r="AU194" s="139" t="s">
        <v>8</v>
      </c>
      <c r="AV194" s="137" t="s">
        <v>8</v>
      </c>
      <c r="AW194" s="137" t="s">
        <v>97</v>
      </c>
      <c r="AX194" s="137" t="s">
        <v>86</v>
      </c>
      <c r="AY194" s="139" t="s">
        <v>88</v>
      </c>
    </row>
    <row r="195" s="19" customFormat="true" ht="22.5" hidden="false" customHeight="true" outlineLevel="0" collapsed="false">
      <c r="B195" s="105"/>
      <c r="C195" s="106" t="s">
        <v>245</v>
      </c>
      <c r="D195" s="106" t="s">
        <v>91</v>
      </c>
      <c r="E195" s="107"/>
      <c r="F195" s="108" t="s">
        <v>246</v>
      </c>
      <c r="G195" s="109" t="s">
        <v>230</v>
      </c>
      <c r="H195" s="110" t="n">
        <v>4</v>
      </c>
      <c r="I195" s="111"/>
      <c r="J195" s="111" t="n">
        <f aca="false">ROUND(I195*H195,2)</f>
        <v>0</v>
      </c>
      <c r="K195" s="108" t="s">
        <v>114</v>
      </c>
      <c r="L195" s="20"/>
      <c r="M195" s="112"/>
      <c r="N195" s="113" t="s">
        <v>35</v>
      </c>
      <c r="O195" s="114" t="n">
        <v>1.094</v>
      </c>
      <c r="P195" s="114" t="n">
        <f aca="false">O195*H195</f>
        <v>4.376</v>
      </c>
      <c r="Q195" s="114" t="n">
        <v>0.00702</v>
      </c>
      <c r="R195" s="114" t="n">
        <f aca="false">Q195*H195</f>
        <v>0.02808</v>
      </c>
      <c r="S195" s="114" t="n">
        <v>0</v>
      </c>
      <c r="T195" s="115" t="n">
        <f aca="false">S195*H195</f>
        <v>0</v>
      </c>
      <c r="AR195" s="8" t="s">
        <v>93</v>
      </c>
      <c r="AT195" s="8" t="s">
        <v>91</v>
      </c>
      <c r="AU195" s="8" t="s">
        <v>8</v>
      </c>
      <c r="AY195" s="8" t="s">
        <v>88</v>
      </c>
      <c r="BE195" s="116" t="n">
        <f aca="false">IF(N195="základní",J195,0)</f>
        <v>0</v>
      </c>
      <c r="BF195" s="116" t="n">
        <f aca="false">IF(N195="snížená",J195,0)</f>
        <v>0</v>
      </c>
      <c r="BG195" s="116" t="n">
        <f aca="false">IF(N195="zákl. přenesená",J195,0)</f>
        <v>0</v>
      </c>
      <c r="BH195" s="116" t="n">
        <f aca="false">IF(N195="sníž. přenesená",J195,0)</f>
        <v>0</v>
      </c>
      <c r="BI195" s="116" t="n">
        <f aca="false">IF(N195="nulová",J195,0)</f>
        <v>0</v>
      </c>
      <c r="BJ195" s="8" t="s">
        <v>86</v>
      </c>
      <c r="BK195" s="116" t="n">
        <f aca="false">ROUND(I195*H195,2)</f>
        <v>0</v>
      </c>
      <c r="BL195" s="8" t="s">
        <v>93</v>
      </c>
      <c r="BM195" s="8" t="s">
        <v>247</v>
      </c>
    </row>
    <row r="196" s="117" customFormat="true" ht="13.5" hidden="false" customHeight="false" outlineLevel="0" collapsed="false">
      <c r="B196" s="118"/>
      <c r="D196" s="119" t="s">
        <v>95</v>
      </c>
      <c r="E196" s="120"/>
      <c r="F196" s="121" t="s">
        <v>248</v>
      </c>
      <c r="H196" s="120"/>
      <c r="L196" s="118"/>
      <c r="M196" s="122"/>
      <c r="N196" s="123"/>
      <c r="O196" s="123"/>
      <c r="P196" s="123"/>
      <c r="Q196" s="123"/>
      <c r="R196" s="123"/>
      <c r="S196" s="123"/>
      <c r="T196" s="124"/>
      <c r="AT196" s="120" t="s">
        <v>95</v>
      </c>
      <c r="AU196" s="120" t="s">
        <v>8</v>
      </c>
      <c r="AV196" s="117" t="s">
        <v>86</v>
      </c>
      <c r="AW196" s="117" t="s">
        <v>97</v>
      </c>
      <c r="AX196" s="117" t="s">
        <v>87</v>
      </c>
      <c r="AY196" s="120" t="s">
        <v>88</v>
      </c>
    </row>
    <row r="197" s="137" customFormat="true" ht="13.5" hidden="false" customHeight="false" outlineLevel="0" collapsed="false">
      <c r="B197" s="138"/>
      <c r="D197" s="127" t="s">
        <v>95</v>
      </c>
      <c r="E197" s="145"/>
      <c r="F197" s="146" t="s">
        <v>93</v>
      </c>
      <c r="H197" s="147" t="n">
        <v>4</v>
      </c>
      <c r="L197" s="138"/>
      <c r="M197" s="142"/>
      <c r="N197" s="143"/>
      <c r="O197" s="143"/>
      <c r="P197" s="143"/>
      <c r="Q197" s="143"/>
      <c r="R197" s="143"/>
      <c r="S197" s="143"/>
      <c r="T197" s="144"/>
      <c r="AT197" s="139" t="s">
        <v>95</v>
      </c>
      <c r="AU197" s="139" t="s">
        <v>8</v>
      </c>
      <c r="AV197" s="137" t="s">
        <v>8</v>
      </c>
      <c r="AW197" s="137" t="s">
        <v>97</v>
      </c>
      <c r="AX197" s="137" t="s">
        <v>86</v>
      </c>
      <c r="AY197" s="139" t="s">
        <v>88</v>
      </c>
    </row>
    <row r="198" s="19" customFormat="true" ht="22.5" hidden="false" customHeight="true" outlineLevel="0" collapsed="false">
      <c r="B198" s="105"/>
      <c r="C198" s="148" t="s">
        <v>249</v>
      </c>
      <c r="D198" s="148" t="s">
        <v>250</v>
      </c>
      <c r="E198" s="149"/>
      <c r="F198" s="150" t="s">
        <v>251</v>
      </c>
      <c r="G198" s="151" t="s">
        <v>230</v>
      </c>
      <c r="H198" s="152" t="n">
        <v>4</v>
      </c>
      <c r="I198" s="153"/>
      <c r="J198" s="153" t="n">
        <f aca="false">ROUND(I198*H198,2)</f>
        <v>0</v>
      </c>
      <c r="K198" s="150"/>
      <c r="L198" s="154"/>
      <c r="M198" s="155"/>
      <c r="N198" s="156" t="s">
        <v>35</v>
      </c>
      <c r="O198" s="114" t="n">
        <v>0</v>
      </c>
      <c r="P198" s="114" t="n">
        <f aca="false">O198*H198</f>
        <v>0</v>
      </c>
      <c r="Q198" s="114" t="n">
        <v>0.065</v>
      </c>
      <c r="R198" s="114" t="n">
        <f aca="false">Q198*H198</f>
        <v>0.26</v>
      </c>
      <c r="S198" s="114" t="n">
        <v>0</v>
      </c>
      <c r="T198" s="115" t="n">
        <f aca="false">S198*H198</f>
        <v>0</v>
      </c>
      <c r="AR198" s="8" t="s">
        <v>135</v>
      </c>
      <c r="AT198" s="8" t="s">
        <v>250</v>
      </c>
      <c r="AU198" s="8" t="s">
        <v>8</v>
      </c>
      <c r="AY198" s="8" t="s">
        <v>88</v>
      </c>
      <c r="BE198" s="116" t="n">
        <f aca="false">IF(N198="základní",J198,0)</f>
        <v>0</v>
      </c>
      <c r="BF198" s="116" t="n">
        <f aca="false">IF(N198="snížená",J198,0)</f>
        <v>0</v>
      </c>
      <c r="BG198" s="116" t="n">
        <f aca="false">IF(N198="zákl. přenesená",J198,0)</f>
        <v>0</v>
      </c>
      <c r="BH198" s="116" t="n">
        <f aca="false">IF(N198="sníž. přenesená",J198,0)</f>
        <v>0</v>
      </c>
      <c r="BI198" s="116" t="n">
        <f aca="false">IF(N198="nulová",J198,0)</f>
        <v>0</v>
      </c>
      <c r="BJ198" s="8" t="s">
        <v>86</v>
      </c>
      <c r="BK198" s="116" t="n">
        <f aca="false">ROUND(I198*H198,2)</f>
        <v>0</v>
      </c>
      <c r="BL198" s="8" t="s">
        <v>93</v>
      </c>
      <c r="BM198" s="8" t="s">
        <v>252</v>
      </c>
    </row>
    <row r="199" s="91" customFormat="true" ht="29.85" hidden="false" customHeight="true" outlineLevel="0" collapsed="false">
      <c r="B199" s="92"/>
      <c r="D199" s="102" t="s">
        <v>83</v>
      </c>
      <c r="E199" s="103" t="s">
        <v>140</v>
      </c>
      <c r="F199" s="103" t="s">
        <v>253</v>
      </c>
      <c r="J199" s="104" t="n">
        <f aca="false">BK199</f>
        <v>0</v>
      </c>
      <c r="L199" s="92"/>
      <c r="M199" s="96"/>
      <c r="N199" s="97"/>
      <c r="O199" s="97"/>
      <c r="P199" s="98" t="n">
        <f aca="false">SUM(P200:P207)</f>
        <v>98.04389</v>
      </c>
      <c r="Q199" s="97"/>
      <c r="R199" s="98" t="n">
        <f aca="false">SUM(R200:R207)</f>
        <v>0.1141359</v>
      </c>
      <c r="S199" s="97"/>
      <c r="T199" s="99" t="n">
        <f aca="false">SUM(T200:T207)</f>
        <v>0</v>
      </c>
      <c r="AR199" s="93" t="s">
        <v>86</v>
      </c>
      <c r="AT199" s="100" t="s">
        <v>83</v>
      </c>
      <c r="AU199" s="100" t="s">
        <v>86</v>
      </c>
      <c r="AY199" s="93" t="s">
        <v>88</v>
      </c>
      <c r="BK199" s="101" t="n">
        <f aca="false">SUM(BK200:BK207)</f>
        <v>0</v>
      </c>
    </row>
    <row r="200" s="19" customFormat="true" ht="22.5" hidden="false" customHeight="true" outlineLevel="0" collapsed="false">
      <c r="B200" s="105"/>
      <c r="C200" s="106" t="s">
        <v>254</v>
      </c>
      <c r="D200" s="106" t="s">
        <v>91</v>
      </c>
      <c r="E200" s="107"/>
      <c r="F200" s="108" t="s">
        <v>255</v>
      </c>
      <c r="G200" s="109" t="s">
        <v>142</v>
      </c>
      <c r="H200" s="110" t="n">
        <v>193.59</v>
      </c>
      <c r="I200" s="111"/>
      <c r="J200" s="111" t="n">
        <f aca="false">ROUND(I200*H200,2)</f>
        <v>0</v>
      </c>
      <c r="K200" s="108" t="s">
        <v>114</v>
      </c>
      <c r="L200" s="20"/>
      <c r="M200" s="112"/>
      <c r="N200" s="113" t="s">
        <v>35</v>
      </c>
      <c r="O200" s="114" t="n">
        <v>0.171</v>
      </c>
      <c r="P200" s="114" t="n">
        <f aca="false">O200*H200</f>
        <v>33.10389</v>
      </c>
      <c r="Q200" s="114" t="n">
        <v>1E-005</v>
      </c>
      <c r="R200" s="114" t="n">
        <f aca="false">Q200*H200</f>
        <v>0.0019359</v>
      </c>
      <c r="S200" s="114" t="n">
        <v>0</v>
      </c>
      <c r="T200" s="115" t="n">
        <f aca="false">S200*H200</f>
        <v>0</v>
      </c>
      <c r="AR200" s="8" t="s">
        <v>93</v>
      </c>
      <c r="AT200" s="8" t="s">
        <v>91</v>
      </c>
      <c r="AU200" s="8" t="s">
        <v>8</v>
      </c>
      <c r="AY200" s="8" t="s">
        <v>88</v>
      </c>
      <c r="BE200" s="116" t="n">
        <f aca="false">IF(N200="základní",J200,0)</f>
        <v>0</v>
      </c>
      <c r="BF200" s="116" t="n">
        <f aca="false">IF(N200="snížená",J200,0)</f>
        <v>0</v>
      </c>
      <c r="BG200" s="116" t="n">
        <f aca="false">IF(N200="zákl. přenesená",J200,0)</f>
        <v>0</v>
      </c>
      <c r="BH200" s="116" t="n">
        <f aca="false">IF(N200="sníž. přenesená",J200,0)</f>
        <v>0</v>
      </c>
      <c r="BI200" s="116" t="n">
        <f aca="false">IF(N200="nulová",J200,0)</f>
        <v>0</v>
      </c>
      <c r="BJ200" s="8" t="s">
        <v>86</v>
      </c>
      <c r="BK200" s="116" t="n">
        <f aca="false">ROUND(I200*H200,2)</f>
        <v>0</v>
      </c>
      <c r="BL200" s="8" t="s">
        <v>93</v>
      </c>
      <c r="BM200" s="8" t="s">
        <v>256</v>
      </c>
    </row>
    <row r="201" s="117" customFormat="true" ht="13.5" hidden="false" customHeight="false" outlineLevel="0" collapsed="false">
      <c r="B201" s="118"/>
      <c r="D201" s="119" t="s">
        <v>95</v>
      </c>
      <c r="E201" s="120"/>
      <c r="F201" s="121" t="s">
        <v>257</v>
      </c>
      <c r="H201" s="120"/>
      <c r="L201" s="118"/>
      <c r="M201" s="122"/>
      <c r="N201" s="123"/>
      <c r="O201" s="123"/>
      <c r="P201" s="123"/>
      <c r="Q201" s="123"/>
      <c r="R201" s="123"/>
      <c r="S201" s="123"/>
      <c r="T201" s="124"/>
      <c r="AT201" s="120" t="s">
        <v>95</v>
      </c>
      <c r="AU201" s="120" t="s">
        <v>8</v>
      </c>
      <c r="AV201" s="117" t="s">
        <v>86</v>
      </c>
      <c r="AW201" s="117" t="s">
        <v>97</v>
      </c>
      <c r="AX201" s="117" t="s">
        <v>87</v>
      </c>
      <c r="AY201" s="120" t="s">
        <v>88</v>
      </c>
    </row>
    <row r="202" s="137" customFormat="true" ht="13.5" hidden="false" customHeight="false" outlineLevel="0" collapsed="false">
      <c r="B202" s="138"/>
      <c r="D202" s="127" t="s">
        <v>95</v>
      </c>
      <c r="E202" s="145"/>
      <c r="F202" s="146" t="s">
        <v>258</v>
      </c>
      <c r="H202" s="147" t="n">
        <v>193.59</v>
      </c>
      <c r="L202" s="138"/>
      <c r="M202" s="142"/>
      <c r="N202" s="143"/>
      <c r="O202" s="143"/>
      <c r="P202" s="143"/>
      <c r="Q202" s="143"/>
      <c r="R202" s="143"/>
      <c r="S202" s="143"/>
      <c r="T202" s="144"/>
      <c r="AT202" s="139" t="s">
        <v>95</v>
      </c>
      <c r="AU202" s="139" t="s">
        <v>8</v>
      </c>
      <c r="AV202" s="137" t="s">
        <v>8</v>
      </c>
      <c r="AW202" s="137" t="s">
        <v>97</v>
      </c>
      <c r="AX202" s="137" t="s">
        <v>86</v>
      </c>
      <c r="AY202" s="139" t="s">
        <v>88</v>
      </c>
    </row>
    <row r="203" s="19" customFormat="true" ht="31.5" hidden="false" customHeight="true" outlineLevel="0" collapsed="false">
      <c r="B203" s="105"/>
      <c r="C203" s="106" t="s">
        <v>259</v>
      </c>
      <c r="D203" s="106" t="s">
        <v>91</v>
      </c>
      <c r="E203" s="107"/>
      <c r="F203" s="108" t="s">
        <v>260</v>
      </c>
      <c r="G203" s="109" t="s">
        <v>230</v>
      </c>
      <c r="H203" s="110" t="n">
        <v>340</v>
      </c>
      <c r="I203" s="111"/>
      <c r="J203" s="111" t="n">
        <f aca="false">ROUND(I203*H203,2)</f>
        <v>0</v>
      </c>
      <c r="K203" s="108" t="s">
        <v>114</v>
      </c>
      <c r="L203" s="20"/>
      <c r="M203" s="112"/>
      <c r="N203" s="113" t="s">
        <v>35</v>
      </c>
      <c r="O203" s="114" t="n">
        <v>0.13</v>
      </c>
      <c r="P203" s="114" t="n">
        <f aca="false">O203*H203</f>
        <v>44.2</v>
      </c>
      <c r="Q203" s="114" t="n">
        <v>4E-005</v>
      </c>
      <c r="R203" s="114" t="n">
        <f aca="false">Q203*H203</f>
        <v>0.0136</v>
      </c>
      <c r="S203" s="114" t="n">
        <v>0</v>
      </c>
      <c r="T203" s="115" t="n">
        <f aca="false">S203*H203</f>
        <v>0</v>
      </c>
      <c r="AR203" s="8" t="s">
        <v>93</v>
      </c>
      <c r="AT203" s="8" t="s">
        <v>91</v>
      </c>
      <c r="AU203" s="8" t="s">
        <v>8</v>
      </c>
      <c r="AY203" s="8" t="s">
        <v>88</v>
      </c>
      <c r="BE203" s="116" t="n">
        <f aca="false">IF(N203="základní",J203,0)</f>
        <v>0</v>
      </c>
      <c r="BF203" s="116" t="n">
        <f aca="false">IF(N203="snížená",J203,0)</f>
        <v>0</v>
      </c>
      <c r="BG203" s="116" t="n">
        <f aca="false">IF(N203="zákl. přenesená",J203,0)</f>
        <v>0</v>
      </c>
      <c r="BH203" s="116" t="n">
        <f aca="false">IF(N203="sníž. přenesená",J203,0)</f>
        <v>0</v>
      </c>
      <c r="BI203" s="116" t="n">
        <f aca="false">IF(N203="nulová",J203,0)</f>
        <v>0</v>
      </c>
      <c r="BJ203" s="8" t="s">
        <v>86</v>
      </c>
      <c r="BK203" s="116" t="n">
        <f aca="false">ROUND(I203*H203,2)</f>
        <v>0</v>
      </c>
      <c r="BL203" s="8" t="s">
        <v>93</v>
      </c>
      <c r="BM203" s="8" t="s">
        <v>261</v>
      </c>
    </row>
    <row r="204" s="117" customFormat="true" ht="13.5" hidden="false" customHeight="false" outlineLevel="0" collapsed="false">
      <c r="B204" s="118"/>
      <c r="D204" s="119" t="s">
        <v>95</v>
      </c>
      <c r="E204" s="120"/>
      <c r="F204" s="121" t="s">
        <v>262</v>
      </c>
      <c r="H204" s="120"/>
      <c r="L204" s="118"/>
      <c r="M204" s="122"/>
      <c r="N204" s="123"/>
      <c r="O204" s="123"/>
      <c r="P204" s="123"/>
      <c r="Q204" s="123"/>
      <c r="R204" s="123"/>
      <c r="S204" s="123"/>
      <c r="T204" s="124"/>
      <c r="AT204" s="120" t="s">
        <v>95</v>
      </c>
      <c r="AU204" s="120" t="s">
        <v>8</v>
      </c>
      <c r="AV204" s="117" t="s">
        <v>86</v>
      </c>
      <c r="AW204" s="117" t="s">
        <v>97</v>
      </c>
      <c r="AX204" s="117" t="s">
        <v>87</v>
      </c>
      <c r="AY204" s="120" t="s">
        <v>88</v>
      </c>
    </row>
    <row r="205" s="117" customFormat="true" ht="13.5" hidden="false" customHeight="false" outlineLevel="0" collapsed="false">
      <c r="B205" s="118"/>
      <c r="D205" s="119" t="s">
        <v>95</v>
      </c>
      <c r="E205" s="120"/>
      <c r="F205" s="121" t="s">
        <v>263</v>
      </c>
      <c r="H205" s="120"/>
      <c r="L205" s="118"/>
      <c r="M205" s="122"/>
      <c r="N205" s="123"/>
      <c r="O205" s="123"/>
      <c r="P205" s="123"/>
      <c r="Q205" s="123"/>
      <c r="R205" s="123"/>
      <c r="S205" s="123"/>
      <c r="T205" s="124"/>
      <c r="AT205" s="120" t="s">
        <v>95</v>
      </c>
      <c r="AU205" s="120" t="s">
        <v>8</v>
      </c>
      <c r="AV205" s="117" t="s">
        <v>86</v>
      </c>
      <c r="AW205" s="117" t="s">
        <v>97</v>
      </c>
      <c r="AX205" s="117" t="s">
        <v>87</v>
      </c>
      <c r="AY205" s="120" t="s">
        <v>88</v>
      </c>
    </row>
    <row r="206" s="137" customFormat="true" ht="13.5" hidden="false" customHeight="false" outlineLevel="0" collapsed="false">
      <c r="B206" s="138"/>
      <c r="D206" s="127" t="s">
        <v>95</v>
      </c>
      <c r="E206" s="145"/>
      <c r="F206" s="146" t="s">
        <v>264</v>
      </c>
      <c r="H206" s="147" t="n">
        <v>340</v>
      </c>
      <c r="L206" s="138"/>
      <c r="M206" s="142"/>
      <c r="N206" s="143"/>
      <c r="O206" s="143"/>
      <c r="P206" s="143"/>
      <c r="Q206" s="143"/>
      <c r="R206" s="143"/>
      <c r="S206" s="143"/>
      <c r="T206" s="144"/>
      <c r="AT206" s="139" t="s">
        <v>95</v>
      </c>
      <c r="AU206" s="139" t="s">
        <v>8</v>
      </c>
      <c r="AV206" s="137" t="s">
        <v>8</v>
      </c>
      <c r="AW206" s="137" t="s">
        <v>97</v>
      </c>
      <c r="AX206" s="137" t="s">
        <v>86</v>
      </c>
      <c r="AY206" s="139" t="s">
        <v>88</v>
      </c>
    </row>
    <row r="207" s="19" customFormat="true" ht="22.5" hidden="false" customHeight="true" outlineLevel="0" collapsed="false">
      <c r="B207" s="105"/>
      <c r="C207" s="106" t="s">
        <v>265</v>
      </c>
      <c r="D207" s="106" t="s">
        <v>91</v>
      </c>
      <c r="E207" s="107"/>
      <c r="F207" s="108" t="s">
        <v>266</v>
      </c>
      <c r="G207" s="109" t="s">
        <v>230</v>
      </c>
      <c r="H207" s="110" t="n">
        <v>340</v>
      </c>
      <c r="I207" s="111"/>
      <c r="J207" s="111" t="n">
        <f aca="false">ROUND(I207*H207,2)</f>
        <v>0</v>
      </c>
      <c r="K207" s="108" t="s">
        <v>114</v>
      </c>
      <c r="L207" s="20"/>
      <c r="M207" s="112"/>
      <c r="N207" s="113" t="s">
        <v>35</v>
      </c>
      <c r="O207" s="114" t="n">
        <v>0.061</v>
      </c>
      <c r="P207" s="114" t="n">
        <f aca="false">O207*H207</f>
        <v>20.74</v>
      </c>
      <c r="Q207" s="114" t="n">
        <v>0.00029</v>
      </c>
      <c r="R207" s="114" t="n">
        <f aca="false">Q207*H207</f>
        <v>0.0986</v>
      </c>
      <c r="S207" s="114" t="n">
        <v>0</v>
      </c>
      <c r="T207" s="115" t="n">
        <f aca="false">S207*H207</f>
        <v>0</v>
      </c>
      <c r="AR207" s="8" t="s">
        <v>93</v>
      </c>
      <c r="AT207" s="8" t="s">
        <v>91</v>
      </c>
      <c r="AU207" s="8" t="s">
        <v>8</v>
      </c>
      <c r="AY207" s="8" t="s">
        <v>88</v>
      </c>
      <c r="BE207" s="116" t="n">
        <f aca="false">IF(N207="základní",J207,0)</f>
        <v>0</v>
      </c>
      <c r="BF207" s="116" t="n">
        <f aca="false">IF(N207="snížená",J207,0)</f>
        <v>0</v>
      </c>
      <c r="BG207" s="116" t="n">
        <f aca="false">IF(N207="zákl. přenesená",J207,0)</f>
        <v>0</v>
      </c>
      <c r="BH207" s="116" t="n">
        <f aca="false">IF(N207="sníž. přenesená",J207,0)</f>
        <v>0</v>
      </c>
      <c r="BI207" s="116" t="n">
        <f aca="false">IF(N207="nulová",J207,0)</f>
        <v>0</v>
      </c>
      <c r="BJ207" s="8" t="s">
        <v>86</v>
      </c>
      <c r="BK207" s="116" t="n">
        <f aca="false">ROUND(I207*H207,2)</f>
        <v>0</v>
      </c>
      <c r="BL207" s="8" t="s">
        <v>93</v>
      </c>
      <c r="BM207" s="8" t="s">
        <v>267</v>
      </c>
    </row>
    <row r="208" s="91" customFormat="true" ht="29.85" hidden="false" customHeight="true" outlineLevel="0" collapsed="false">
      <c r="B208" s="92"/>
      <c r="D208" s="102" t="s">
        <v>83</v>
      </c>
      <c r="E208" s="103" t="s">
        <v>268</v>
      </c>
      <c r="F208" s="103" t="s">
        <v>269</v>
      </c>
      <c r="J208" s="104" t="n">
        <f aca="false">BK208</f>
        <v>0</v>
      </c>
      <c r="L208" s="92"/>
      <c r="M208" s="96"/>
      <c r="N208" s="97"/>
      <c r="O208" s="97"/>
      <c r="P208" s="98" t="n">
        <f aca="false">SUM(P209:P211)</f>
        <v>4.06539</v>
      </c>
      <c r="Q208" s="97"/>
      <c r="R208" s="98" t="n">
        <f aca="false">SUM(R209:R211)</f>
        <v>0.00503334</v>
      </c>
      <c r="S208" s="97"/>
      <c r="T208" s="99" t="n">
        <f aca="false">SUM(T209:T211)</f>
        <v>0</v>
      </c>
      <c r="AR208" s="93" t="s">
        <v>86</v>
      </c>
      <c r="AT208" s="100" t="s">
        <v>83</v>
      </c>
      <c r="AU208" s="100" t="s">
        <v>86</v>
      </c>
      <c r="AY208" s="93" t="s">
        <v>88</v>
      </c>
      <c r="BK208" s="101" t="n">
        <f aca="false">SUM(BK209:BK211)</f>
        <v>0</v>
      </c>
    </row>
    <row r="209" s="19" customFormat="true" ht="31.5" hidden="false" customHeight="true" outlineLevel="0" collapsed="false">
      <c r="B209" s="105"/>
      <c r="C209" s="106" t="s">
        <v>270</v>
      </c>
      <c r="D209" s="106" t="s">
        <v>91</v>
      </c>
      <c r="E209" s="107"/>
      <c r="F209" s="108" t="s">
        <v>271</v>
      </c>
      <c r="G209" s="109" t="s">
        <v>142</v>
      </c>
      <c r="H209" s="110" t="n">
        <v>38.718</v>
      </c>
      <c r="I209" s="111"/>
      <c r="J209" s="111" t="n">
        <f aca="false">ROUND(I209*H209,2)</f>
        <v>0</v>
      </c>
      <c r="K209" s="108" t="s">
        <v>114</v>
      </c>
      <c r="L209" s="20"/>
      <c r="M209" s="112"/>
      <c r="N209" s="113" t="s">
        <v>35</v>
      </c>
      <c r="O209" s="114" t="n">
        <v>0.105</v>
      </c>
      <c r="P209" s="114" t="n">
        <f aca="false">O209*H209</f>
        <v>4.06539</v>
      </c>
      <c r="Q209" s="114" t="n">
        <v>0.00013</v>
      </c>
      <c r="R209" s="114" t="n">
        <f aca="false">Q209*H209</f>
        <v>0.00503334</v>
      </c>
      <c r="S209" s="114" t="n">
        <v>0</v>
      </c>
      <c r="T209" s="115" t="n">
        <f aca="false">S209*H209</f>
        <v>0</v>
      </c>
      <c r="AR209" s="8" t="s">
        <v>93</v>
      </c>
      <c r="AT209" s="8" t="s">
        <v>91</v>
      </c>
      <c r="AU209" s="8" t="s">
        <v>8</v>
      </c>
      <c r="AY209" s="8" t="s">
        <v>88</v>
      </c>
      <c r="BE209" s="116" t="n">
        <f aca="false">IF(N209="základní",J209,0)</f>
        <v>0</v>
      </c>
      <c r="BF209" s="116" t="n">
        <f aca="false">IF(N209="snížená",J209,0)</f>
        <v>0</v>
      </c>
      <c r="BG209" s="116" t="n">
        <f aca="false">IF(N209="zákl. přenesená",J209,0)</f>
        <v>0</v>
      </c>
      <c r="BH209" s="116" t="n">
        <f aca="false">IF(N209="sníž. přenesená",J209,0)</f>
        <v>0</v>
      </c>
      <c r="BI209" s="116" t="n">
        <f aca="false">IF(N209="nulová",J209,0)</f>
        <v>0</v>
      </c>
      <c r="BJ209" s="8" t="s">
        <v>86</v>
      </c>
      <c r="BK209" s="116" t="n">
        <f aca="false">ROUND(I209*H209,2)</f>
        <v>0</v>
      </c>
      <c r="BL209" s="8" t="s">
        <v>93</v>
      </c>
      <c r="BM209" s="8" t="s">
        <v>272</v>
      </c>
    </row>
    <row r="210" s="117" customFormat="true" ht="13.5" hidden="false" customHeight="false" outlineLevel="0" collapsed="false">
      <c r="B210" s="118"/>
      <c r="D210" s="119" t="s">
        <v>95</v>
      </c>
      <c r="E210" s="120"/>
      <c r="F210" s="121" t="s">
        <v>273</v>
      </c>
      <c r="H210" s="120"/>
      <c r="L210" s="118"/>
      <c r="M210" s="122"/>
      <c r="N210" s="123"/>
      <c r="O210" s="123"/>
      <c r="P210" s="123"/>
      <c r="Q210" s="123"/>
      <c r="R210" s="123"/>
      <c r="S210" s="123"/>
      <c r="T210" s="124"/>
      <c r="AT210" s="120" t="s">
        <v>95</v>
      </c>
      <c r="AU210" s="120" t="s">
        <v>8</v>
      </c>
      <c r="AV210" s="117" t="s">
        <v>86</v>
      </c>
      <c r="AW210" s="117" t="s">
        <v>97</v>
      </c>
      <c r="AX210" s="117" t="s">
        <v>87</v>
      </c>
      <c r="AY210" s="120" t="s">
        <v>88</v>
      </c>
    </row>
    <row r="211" s="137" customFormat="true" ht="13.5" hidden="false" customHeight="false" outlineLevel="0" collapsed="false">
      <c r="B211" s="138"/>
      <c r="D211" s="119" t="s">
        <v>95</v>
      </c>
      <c r="E211" s="139"/>
      <c r="F211" s="140" t="s">
        <v>274</v>
      </c>
      <c r="H211" s="141" t="n">
        <v>38.718</v>
      </c>
      <c r="L211" s="138"/>
      <c r="M211" s="142"/>
      <c r="N211" s="143"/>
      <c r="O211" s="143"/>
      <c r="P211" s="143"/>
      <c r="Q211" s="143"/>
      <c r="R211" s="143"/>
      <c r="S211" s="143"/>
      <c r="T211" s="144"/>
      <c r="AT211" s="139" t="s">
        <v>95</v>
      </c>
      <c r="AU211" s="139" t="s">
        <v>8</v>
      </c>
      <c r="AV211" s="137" t="s">
        <v>8</v>
      </c>
      <c r="AW211" s="137" t="s">
        <v>97</v>
      </c>
      <c r="AX211" s="137" t="s">
        <v>86</v>
      </c>
      <c r="AY211" s="139" t="s">
        <v>88</v>
      </c>
    </row>
    <row r="212" s="91" customFormat="true" ht="29.85" hidden="false" customHeight="true" outlineLevel="0" collapsed="false">
      <c r="B212" s="92"/>
      <c r="D212" s="102" t="s">
        <v>83</v>
      </c>
      <c r="E212" s="103" t="s">
        <v>275</v>
      </c>
      <c r="F212" s="103" t="s">
        <v>276</v>
      </c>
      <c r="J212" s="104" t="n">
        <f aca="false">BK212</f>
        <v>0</v>
      </c>
      <c r="L212" s="92"/>
      <c r="M212" s="96"/>
      <c r="N212" s="97"/>
      <c r="O212" s="97"/>
      <c r="P212" s="98" t="n">
        <f aca="false">P213</f>
        <v>18.45</v>
      </c>
      <c r="Q212" s="97"/>
      <c r="R212" s="98" t="n">
        <f aca="false">R213</f>
        <v>1.76832</v>
      </c>
      <c r="S212" s="97"/>
      <c r="T212" s="99" t="n">
        <f aca="false">T213</f>
        <v>0</v>
      </c>
      <c r="AR212" s="93" t="s">
        <v>86</v>
      </c>
      <c r="AT212" s="100" t="s">
        <v>83</v>
      </c>
      <c r="AU212" s="100" t="s">
        <v>86</v>
      </c>
      <c r="AY212" s="93" t="s">
        <v>88</v>
      </c>
      <c r="BK212" s="101" t="n">
        <f aca="false">BK213</f>
        <v>0</v>
      </c>
    </row>
    <row r="213" s="19" customFormat="true" ht="22.5" hidden="false" customHeight="true" outlineLevel="0" collapsed="false">
      <c r="B213" s="105"/>
      <c r="C213" s="106" t="s">
        <v>277</v>
      </c>
      <c r="D213" s="106" t="s">
        <v>91</v>
      </c>
      <c r="E213" s="107"/>
      <c r="F213" s="108" t="s">
        <v>278</v>
      </c>
      <c r="G213" s="109" t="s">
        <v>230</v>
      </c>
      <c r="H213" s="110" t="n">
        <v>18</v>
      </c>
      <c r="I213" s="111"/>
      <c r="J213" s="111" t="n">
        <f aca="false">ROUND(I213*H213,2)</f>
        <v>0</v>
      </c>
      <c r="K213" s="108"/>
      <c r="L213" s="20"/>
      <c r="M213" s="112"/>
      <c r="N213" s="113" t="s">
        <v>35</v>
      </c>
      <c r="O213" s="114" t="n">
        <v>1.025</v>
      </c>
      <c r="P213" s="114" t="n">
        <f aca="false">O213*H213</f>
        <v>18.45</v>
      </c>
      <c r="Q213" s="114" t="n">
        <v>0.09824</v>
      </c>
      <c r="R213" s="114" t="n">
        <f aca="false">Q213*H213</f>
        <v>1.76832</v>
      </c>
      <c r="S213" s="114" t="n">
        <v>0</v>
      </c>
      <c r="T213" s="115" t="n">
        <f aca="false">S213*H213</f>
        <v>0</v>
      </c>
      <c r="AR213" s="8" t="s">
        <v>93</v>
      </c>
      <c r="AT213" s="8" t="s">
        <v>91</v>
      </c>
      <c r="AU213" s="8" t="s">
        <v>8</v>
      </c>
      <c r="AY213" s="8" t="s">
        <v>88</v>
      </c>
      <c r="BE213" s="116" t="n">
        <f aca="false">IF(N213="základní",J213,0)</f>
        <v>0</v>
      </c>
      <c r="BF213" s="116" t="n">
        <f aca="false">IF(N213="snížená",J213,0)</f>
        <v>0</v>
      </c>
      <c r="BG213" s="116" t="n">
        <f aca="false">IF(N213="zákl. přenesená",J213,0)</f>
        <v>0</v>
      </c>
      <c r="BH213" s="116" t="n">
        <f aca="false">IF(N213="sníž. přenesená",J213,0)</f>
        <v>0</v>
      </c>
      <c r="BI213" s="116" t="n">
        <f aca="false">IF(N213="nulová",J213,0)</f>
        <v>0</v>
      </c>
      <c r="BJ213" s="8" t="s">
        <v>86</v>
      </c>
      <c r="BK213" s="116" t="n">
        <f aca="false">ROUND(I213*H213,2)</f>
        <v>0</v>
      </c>
      <c r="BL213" s="8" t="s">
        <v>93</v>
      </c>
      <c r="BM213" s="8" t="s">
        <v>279</v>
      </c>
    </row>
    <row r="214" s="91" customFormat="true" ht="29.85" hidden="false" customHeight="true" outlineLevel="0" collapsed="false">
      <c r="B214" s="92"/>
      <c r="D214" s="102" t="s">
        <v>83</v>
      </c>
      <c r="E214" s="103" t="s">
        <v>280</v>
      </c>
      <c r="F214" s="103" t="s">
        <v>281</v>
      </c>
      <c r="J214" s="104" t="n">
        <f aca="false">BK214</f>
        <v>0</v>
      </c>
      <c r="L214" s="92"/>
      <c r="M214" s="96"/>
      <c r="N214" s="97"/>
      <c r="O214" s="97"/>
      <c r="P214" s="98" t="n">
        <f aca="false">SUM(P215:P245)</f>
        <v>137.372378</v>
      </c>
      <c r="Q214" s="97"/>
      <c r="R214" s="98" t="n">
        <f aca="false">SUM(R215:R245)</f>
        <v>0.006132</v>
      </c>
      <c r="S214" s="97"/>
      <c r="T214" s="99" t="n">
        <f aca="false">SUM(T215:T245)</f>
        <v>1.98576</v>
      </c>
      <c r="AR214" s="93" t="s">
        <v>86</v>
      </c>
      <c r="AT214" s="100" t="s">
        <v>83</v>
      </c>
      <c r="AU214" s="100" t="s">
        <v>86</v>
      </c>
      <c r="AY214" s="93" t="s">
        <v>88</v>
      </c>
      <c r="BK214" s="101" t="n">
        <f aca="false">SUM(BK215:BK245)</f>
        <v>0</v>
      </c>
    </row>
    <row r="215" s="19" customFormat="true" ht="22.5" hidden="false" customHeight="true" outlineLevel="0" collapsed="false">
      <c r="B215" s="105"/>
      <c r="C215" s="106" t="s">
        <v>282</v>
      </c>
      <c r="D215" s="106" t="s">
        <v>91</v>
      </c>
      <c r="E215" s="107"/>
      <c r="F215" s="108" t="s">
        <v>283</v>
      </c>
      <c r="G215" s="109" t="s">
        <v>157</v>
      </c>
      <c r="H215" s="110" t="n">
        <v>8.4</v>
      </c>
      <c r="I215" s="111"/>
      <c r="J215" s="111" t="n">
        <f aca="false">ROUND(I215*H215,2)</f>
        <v>0</v>
      </c>
      <c r="K215" s="108" t="s">
        <v>114</v>
      </c>
      <c r="L215" s="20"/>
      <c r="M215" s="112"/>
      <c r="N215" s="113" t="s">
        <v>35</v>
      </c>
      <c r="O215" s="114" t="n">
        <v>4.494</v>
      </c>
      <c r="P215" s="114" t="n">
        <f aca="false">O215*H215</f>
        <v>37.7496</v>
      </c>
      <c r="Q215" s="114" t="n">
        <v>0.00016</v>
      </c>
      <c r="R215" s="114" t="n">
        <f aca="false">Q215*H215</f>
        <v>0.001344</v>
      </c>
      <c r="S215" s="114" t="n">
        <v>0</v>
      </c>
      <c r="T215" s="115" t="n">
        <f aca="false">S215*H215</f>
        <v>0</v>
      </c>
      <c r="AR215" s="8" t="s">
        <v>93</v>
      </c>
      <c r="AT215" s="8" t="s">
        <v>91</v>
      </c>
      <c r="AU215" s="8" t="s">
        <v>8</v>
      </c>
      <c r="AY215" s="8" t="s">
        <v>88</v>
      </c>
      <c r="BE215" s="116" t="n">
        <f aca="false">IF(N215="základní",J215,0)</f>
        <v>0</v>
      </c>
      <c r="BF215" s="116" t="n">
        <f aca="false">IF(N215="snížená",J215,0)</f>
        <v>0</v>
      </c>
      <c r="BG215" s="116" t="n">
        <f aca="false">IF(N215="zákl. přenesená",J215,0)</f>
        <v>0</v>
      </c>
      <c r="BH215" s="116" t="n">
        <f aca="false">IF(N215="sníž. přenesená",J215,0)</f>
        <v>0</v>
      </c>
      <c r="BI215" s="116" t="n">
        <f aca="false">IF(N215="nulová",J215,0)</f>
        <v>0</v>
      </c>
      <c r="BJ215" s="8" t="s">
        <v>86</v>
      </c>
      <c r="BK215" s="116" t="n">
        <f aca="false">ROUND(I215*H215,2)</f>
        <v>0</v>
      </c>
      <c r="BL215" s="8" t="s">
        <v>93</v>
      </c>
      <c r="BM215" s="8" t="s">
        <v>284</v>
      </c>
    </row>
    <row r="216" s="117" customFormat="true" ht="13.5" hidden="false" customHeight="false" outlineLevel="0" collapsed="false">
      <c r="B216" s="118"/>
      <c r="D216" s="119" t="s">
        <v>95</v>
      </c>
      <c r="E216" s="120"/>
      <c r="F216" s="121" t="s">
        <v>285</v>
      </c>
      <c r="H216" s="120"/>
      <c r="L216" s="118"/>
      <c r="M216" s="122"/>
      <c r="N216" s="123"/>
      <c r="O216" s="123"/>
      <c r="P216" s="123"/>
      <c r="Q216" s="123"/>
      <c r="R216" s="123"/>
      <c r="S216" s="123"/>
      <c r="T216" s="124"/>
      <c r="AT216" s="120" t="s">
        <v>95</v>
      </c>
      <c r="AU216" s="120" t="s">
        <v>8</v>
      </c>
      <c r="AV216" s="117" t="s">
        <v>86</v>
      </c>
      <c r="AW216" s="117" t="s">
        <v>97</v>
      </c>
      <c r="AX216" s="117" t="s">
        <v>87</v>
      </c>
      <c r="AY216" s="120" t="s">
        <v>88</v>
      </c>
    </row>
    <row r="217" s="117" customFormat="true" ht="13.5" hidden="false" customHeight="false" outlineLevel="0" collapsed="false">
      <c r="B217" s="118"/>
      <c r="D217" s="119" t="s">
        <v>95</v>
      </c>
      <c r="E217" s="120"/>
      <c r="F217" s="121" t="s">
        <v>117</v>
      </c>
      <c r="H217" s="120"/>
      <c r="L217" s="118"/>
      <c r="M217" s="122"/>
      <c r="N217" s="123"/>
      <c r="O217" s="123"/>
      <c r="P217" s="123"/>
      <c r="Q217" s="123"/>
      <c r="R217" s="123"/>
      <c r="S217" s="123"/>
      <c r="T217" s="124"/>
      <c r="AT217" s="120" t="s">
        <v>95</v>
      </c>
      <c r="AU217" s="120" t="s">
        <v>8</v>
      </c>
      <c r="AV217" s="117" t="s">
        <v>86</v>
      </c>
      <c r="AW217" s="117" t="s">
        <v>97</v>
      </c>
      <c r="AX217" s="117" t="s">
        <v>87</v>
      </c>
      <c r="AY217" s="120" t="s">
        <v>88</v>
      </c>
    </row>
    <row r="218" s="137" customFormat="true" ht="13.5" hidden="false" customHeight="false" outlineLevel="0" collapsed="false">
      <c r="B218" s="138"/>
      <c r="D218" s="127" t="s">
        <v>95</v>
      </c>
      <c r="E218" s="145"/>
      <c r="F218" s="146" t="s">
        <v>286</v>
      </c>
      <c r="H218" s="147" t="n">
        <v>8.4</v>
      </c>
      <c r="L218" s="138"/>
      <c r="M218" s="142"/>
      <c r="N218" s="143"/>
      <c r="O218" s="143"/>
      <c r="P218" s="143"/>
      <c r="Q218" s="143"/>
      <c r="R218" s="143"/>
      <c r="S218" s="143"/>
      <c r="T218" s="144"/>
      <c r="AT218" s="139" t="s">
        <v>95</v>
      </c>
      <c r="AU218" s="139" t="s">
        <v>8</v>
      </c>
      <c r="AV218" s="137" t="s">
        <v>8</v>
      </c>
      <c r="AW218" s="137" t="s">
        <v>97</v>
      </c>
      <c r="AX218" s="137" t="s">
        <v>86</v>
      </c>
      <c r="AY218" s="139" t="s">
        <v>88</v>
      </c>
    </row>
    <row r="219" s="19" customFormat="true" ht="22.5" hidden="false" customHeight="true" outlineLevel="0" collapsed="false">
      <c r="B219" s="105"/>
      <c r="C219" s="106" t="s">
        <v>287</v>
      </c>
      <c r="D219" s="106" t="s">
        <v>91</v>
      </c>
      <c r="E219" s="107"/>
      <c r="F219" s="108" t="s">
        <v>288</v>
      </c>
      <c r="G219" s="109" t="s">
        <v>157</v>
      </c>
      <c r="H219" s="110" t="n">
        <v>8.4</v>
      </c>
      <c r="I219" s="111"/>
      <c r="J219" s="111" t="n">
        <f aca="false">ROUND(I219*H219,2)</f>
        <v>0</v>
      </c>
      <c r="K219" s="108" t="s">
        <v>114</v>
      </c>
      <c r="L219" s="20"/>
      <c r="M219" s="112"/>
      <c r="N219" s="113" t="s">
        <v>35</v>
      </c>
      <c r="O219" s="114" t="n">
        <v>0.885</v>
      </c>
      <c r="P219" s="114" t="n">
        <f aca="false">O219*H219</f>
        <v>7.434</v>
      </c>
      <c r="Q219" s="114" t="n">
        <v>0</v>
      </c>
      <c r="R219" s="114" t="n">
        <f aca="false">Q219*H219</f>
        <v>0</v>
      </c>
      <c r="S219" s="114" t="n">
        <v>0</v>
      </c>
      <c r="T219" s="115" t="n">
        <f aca="false">S219*H219</f>
        <v>0</v>
      </c>
      <c r="AR219" s="8" t="s">
        <v>93</v>
      </c>
      <c r="AT219" s="8" t="s">
        <v>91</v>
      </c>
      <c r="AU219" s="8" t="s">
        <v>8</v>
      </c>
      <c r="AY219" s="8" t="s">
        <v>88</v>
      </c>
      <c r="BE219" s="116" t="n">
        <f aca="false">IF(N219="základní",J219,0)</f>
        <v>0</v>
      </c>
      <c r="BF219" s="116" t="n">
        <f aca="false">IF(N219="snížená",J219,0)</f>
        <v>0</v>
      </c>
      <c r="BG219" s="116" t="n">
        <f aca="false">IF(N219="zákl. přenesená",J219,0)</f>
        <v>0</v>
      </c>
      <c r="BH219" s="116" t="n">
        <f aca="false">IF(N219="sníž. přenesená",J219,0)</f>
        <v>0</v>
      </c>
      <c r="BI219" s="116" t="n">
        <f aca="false">IF(N219="nulová",J219,0)</f>
        <v>0</v>
      </c>
      <c r="BJ219" s="8" t="s">
        <v>86</v>
      </c>
      <c r="BK219" s="116" t="n">
        <f aca="false">ROUND(I219*H219,2)</f>
        <v>0</v>
      </c>
      <c r="BL219" s="8" t="s">
        <v>93</v>
      </c>
      <c r="BM219" s="8" t="s">
        <v>289</v>
      </c>
    </row>
    <row r="220" s="19" customFormat="true" ht="22.5" hidden="false" customHeight="true" outlineLevel="0" collapsed="false">
      <c r="B220" s="105"/>
      <c r="C220" s="106" t="s">
        <v>290</v>
      </c>
      <c r="D220" s="106" t="s">
        <v>91</v>
      </c>
      <c r="E220" s="107"/>
      <c r="F220" s="108" t="s">
        <v>291</v>
      </c>
      <c r="G220" s="109" t="s">
        <v>230</v>
      </c>
      <c r="H220" s="110" t="n">
        <v>7</v>
      </c>
      <c r="I220" s="111"/>
      <c r="J220" s="111" t="n">
        <f aca="false">ROUND(I220*H220,2)</f>
        <v>0</v>
      </c>
      <c r="K220" s="108" t="s">
        <v>114</v>
      </c>
      <c r="L220" s="20"/>
      <c r="M220" s="112"/>
      <c r="N220" s="113" t="s">
        <v>35</v>
      </c>
      <c r="O220" s="114" t="n">
        <v>3.969</v>
      </c>
      <c r="P220" s="114" t="n">
        <f aca="false">O220*H220</f>
        <v>27.783</v>
      </c>
      <c r="Q220" s="114" t="n">
        <v>0</v>
      </c>
      <c r="R220" s="114" t="n">
        <f aca="false">Q220*H220</f>
        <v>0</v>
      </c>
      <c r="S220" s="114" t="n">
        <v>0.104</v>
      </c>
      <c r="T220" s="115" t="n">
        <f aca="false">S220*H220</f>
        <v>0.728</v>
      </c>
      <c r="AR220" s="8" t="s">
        <v>93</v>
      </c>
      <c r="AT220" s="8" t="s">
        <v>91</v>
      </c>
      <c r="AU220" s="8" t="s">
        <v>8</v>
      </c>
      <c r="AY220" s="8" t="s">
        <v>88</v>
      </c>
      <c r="BE220" s="116" t="n">
        <f aca="false">IF(N220="základní",J220,0)</f>
        <v>0</v>
      </c>
      <c r="BF220" s="116" t="n">
        <f aca="false">IF(N220="snížená",J220,0)</f>
        <v>0</v>
      </c>
      <c r="BG220" s="116" t="n">
        <f aca="false">IF(N220="zákl. přenesená",J220,0)</f>
        <v>0</v>
      </c>
      <c r="BH220" s="116" t="n">
        <f aca="false">IF(N220="sníž. přenesená",J220,0)</f>
        <v>0</v>
      </c>
      <c r="BI220" s="116" t="n">
        <f aca="false">IF(N220="nulová",J220,0)</f>
        <v>0</v>
      </c>
      <c r="BJ220" s="8" t="s">
        <v>86</v>
      </c>
      <c r="BK220" s="116" t="n">
        <f aca="false">ROUND(I220*H220,2)</f>
        <v>0</v>
      </c>
      <c r="BL220" s="8" t="s">
        <v>93</v>
      </c>
      <c r="BM220" s="8" t="s">
        <v>292</v>
      </c>
    </row>
    <row r="221" s="117" customFormat="true" ht="13.5" hidden="false" customHeight="false" outlineLevel="0" collapsed="false">
      <c r="B221" s="118"/>
      <c r="D221" s="119" t="s">
        <v>95</v>
      </c>
      <c r="E221" s="120"/>
      <c r="F221" s="121" t="s">
        <v>293</v>
      </c>
      <c r="H221" s="120"/>
      <c r="L221" s="118"/>
      <c r="M221" s="122"/>
      <c r="N221" s="123"/>
      <c r="O221" s="123"/>
      <c r="P221" s="123"/>
      <c r="Q221" s="123"/>
      <c r="R221" s="123"/>
      <c r="S221" s="123"/>
      <c r="T221" s="124"/>
      <c r="AT221" s="120" t="s">
        <v>95</v>
      </c>
      <c r="AU221" s="120" t="s">
        <v>8</v>
      </c>
      <c r="AV221" s="117" t="s">
        <v>86</v>
      </c>
      <c r="AW221" s="117" t="s">
        <v>97</v>
      </c>
      <c r="AX221" s="117" t="s">
        <v>87</v>
      </c>
      <c r="AY221" s="120" t="s">
        <v>88</v>
      </c>
    </row>
    <row r="222" s="117" customFormat="true" ht="13.5" hidden="false" customHeight="false" outlineLevel="0" collapsed="false">
      <c r="B222" s="118"/>
      <c r="D222" s="119" t="s">
        <v>95</v>
      </c>
      <c r="E222" s="120"/>
      <c r="F222" s="121" t="s">
        <v>117</v>
      </c>
      <c r="H222" s="120"/>
      <c r="L222" s="118"/>
      <c r="M222" s="122"/>
      <c r="N222" s="123"/>
      <c r="O222" s="123"/>
      <c r="P222" s="123"/>
      <c r="Q222" s="123"/>
      <c r="R222" s="123"/>
      <c r="S222" s="123"/>
      <c r="T222" s="124"/>
      <c r="AT222" s="120" t="s">
        <v>95</v>
      </c>
      <c r="AU222" s="120" t="s">
        <v>8</v>
      </c>
      <c r="AV222" s="117" t="s">
        <v>86</v>
      </c>
      <c r="AW222" s="117" t="s">
        <v>97</v>
      </c>
      <c r="AX222" s="117" t="s">
        <v>87</v>
      </c>
      <c r="AY222" s="120" t="s">
        <v>88</v>
      </c>
    </row>
    <row r="223" s="137" customFormat="true" ht="13.5" hidden="false" customHeight="false" outlineLevel="0" collapsed="false">
      <c r="B223" s="138"/>
      <c r="D223" s="127" t="s">
        <v>95</v>
      </c>
      <c r="E223" s="145"/>
      <c r="F223" s="146" t="s">
        <v>130</v>
      </c>
      <c r="H223" s="147" t="n">
        <v>7</v>
      </c>
      <c r="L223" s="138"/>
      <c r="M223" s="142"/>
      <c r="N223" s="143"/>
      <c r="O223" s="143"/>
      <c r="P223" s="143"/>
      <c r="Q223" s="143"/>
      <c r="R223" s="143"/>
      <c r="S223" s="143"/>
      <c r="T223" s="144"/>
      <c r="AT223" s="139" t="s">
        <v>95</v>
      </c>
      <c r="AU223" s="139" t="s">
        <v>8</v>
      </c>
      <c r="AV223" s="137" t="s">
        <v>8</v>
      </c>
      <c r="AW223" s="137" t="s">
        <v>97</v>
      </c>
      <c r="AX223" s="137" t="s">
        <v>86</v>
      </c>
      <c r="AY223" s="139" t="s">
        <v>88</v>
      </c>
    </row>
    <row r="224" s="19" customFormat="true" ht="22.5" hidden="false" customHeight="true" outlineLevel="0" collapsed="false">
      <c r="B224" s="105"/>
      <c r="C224" s="106" t="s">
        <v>294</v>
      </c>
      <c r="D224" s="106" t="s">
        <v>91</v>
      </c>
      <c r="E224" s="107"/>
      <c r="F224" s="108" t="s">
        <v>295</v>
      </c>
      <c r="G224" s="109" t="s">
        <v>230</v>
      </c>
      <c r="H224" s="110" t="n">
        <v>7</v>
      </c>
      <c r="I224" s="111"/>
      <c r="J224" s="111" t="n">
        <f aca="false">ROUND(I224*H224,2)</f>
        <v>0</v>
      </c>
      <c r="K224" s="108" t="s">
        <v>114</v>
      </c>
      <c r="L224" s="20"/>
      <c r="M224" s="112"/>
      <c r="N224" s="113" t="s">
        <v>35</v>
      </c>
      <c r="O224" s="114" t="n">
        <v>1.946</v>
      </c>
      <c r="P224" s="114" t="n">
        <f aca="false">O224*H224</f>
        <v>13.622</v>
      </c>
      <c r="Q224" s="114" t="n">
        <v>0</v>
      </c>
      <c r="R224" s="114" t="n">
        <f aca="false">Q224*H224</f>
        <v>0</v>
      </c>
      <c r="S224" s="114" t="n">
        <v>0.112</v>
      </c>
      <c r="T224" s="115" t="n">
        <f aca="false">S224*H224</f>
        <v>0.784</v>
      </c>
      <c r="AR224" s="8" t="s">
        <v>93</v>
      </c>
      <c r="AT224" s="8" t="s">
        <v>91</v>
      </c>
      <c r="AU224" s="8" t="s">
        <v>8</v>
      </c>
      <c r="AY224" s="8" t="s">
        <v>88</v>
      </c>
      <c r="BE224" s="116" t="n">
        <f aca="false">IF(N224="základní",J224,0)</f>
        <v>0</v>
      </c>
      <c r="BF224" s="116" t="n">
        <f aca="false">IF(N224="snížená",J224,0)</f>
        <v>0</v>
      </c>
      <c r="BG224" s="116" t="n">
        <f aca="false">IF(N224="zákl. přenesená",J224,0)</f>
        <v>0</v>
      </c>
      <c r="BH224" s="116" t="n">
        <f aca="false">IF(N224="sníž. přenesená",J224,0)</f>
        <v>0</v>
      </c>
      <c r="BI224" s="116" t="n">
        <f aca="false">IF(N224="nulová",J224,0)</f>
        <v>0</v>
      </c>
      <c r="BJ224" s="8" t="s">
        <v>86</v>
      </c>
      <c r="BK224" s="116" t="n">
        <f aca="false">ROUND(I224*H224,2)</f>
        <v>0</v>
      </c>
      <c r="BL224" s="8" t="s">
        <v>93</v>
      </c>
      <c r="BM224" s="8" t="s">
        <v>296</v>
      </c>
    </row>
    <row r="225" s="117" customFormat="true" ht="13.5" hidden="false" customHeight="false" outlineLevel="0" collapsed="false">
      <c r="B225" s="118"/>
      <c r="D225" s="119" t="s">
        <v>95</v>
      </c>
      <c r="E225" s="120"/>
      <c r="F225" s="121" t="s">
        <v>297</v>
      </c>
      <c r="H225" s="120"/>
      <c r="L225" s="118"/>
      <c r="M225" s="122"/>
      <c r="N225" s="123"/>
      <c r="O225" s="123"/>
      <c r="P225" s="123"/>
      <c r="Q225" s="123"/>
      <c r="R225" s="123"/>
      <c r="S225" s="123"/>
      <c r="T225" s="124"/>
      <c r="AT225" s="120" t="s">
        <v>95</v>
      </c>
      <c r="AU225" s="120" t="s">
        <v>8</v>
      </c>
      <c r="AV225" s="117" t="s">
        <v>86</v>
      </c>
      <c r="AW225" s="117" t="s">
        <v>97</v>
      </c>
      <c r="AX225" s="117" t="s">
        <v>87</v>
      </c>
      <c r="AY225" s="120" t="s">
        <v>88</v>
      </c>
    </row>
    <row r="226" s="117" customFormat="true" ht="13.5" hidden="false" customHeight="false" outlineLevel="0" collapsed="false">
      <c r="B226" s="118"/>
      <c r="D226" s="119" t="s">
        <v>95</v>
      </c>
      <c r="E226" s="120"/>
      <c r="F226" s="121" t="s">
        <v>117</v>
      </c>
      <c r="H226" s="120"/>
      <c r="L226" s="118"/>
      <c r="M226" s="122"/>
      <c r="N226" s="123"/>
      <c r="O226" s="123"/>
      <c r="P226" s="123"/>
      <c r="Q226" s="123"/>
      <c r="R226" s="123"/>
      <c r="S226" s="123"/>
      <c r="T226" s="124"/>
      <c r="AT226" s="120" t="s">
        <v>95</v>
      </c>
      <c r="AU226" s="120" t="s">
        <v>8</v>
      </c>
      <c r="AV226" s="117" t="s">
        <v>86</v>
      </c>
      <c r="AW226" s="117" t="s">
        <v>97</v>
      </c>
      <c r="AX226" s="117" t="s">
        <v>87</v>
      </c>
      <c r="AY226" s="120" t="s">
        <v>88</v>
      </c>
    </row>
    <row r="227" s="117" customFormat="true" ht="13.5" hidden="false" customHeight="false" outlineLevel="0" collapsed="false">
      <c r="B227" s="118"/>
      <c r="D227" s="119" t="s">
        <v>95</v>
      </c>
      <c r="E227" s="120"/>
      <c r="F227" s="121" t="s">
        <v>298</v>
      </c>
      <c r="H227" s="120"/>
      <c r="L227" s="118"/>
      <c r="M227" s="122"/>
      <c r="N227" s="123"/>
      <c r="O227" s="123"/>
      <c r="P227" s="123"/>
      <c r="Q227" s="123"/>
      <c r="R227" s="123"/>
      <c r="S227" s="123"/>
      <c r="T227" s="124"/>
      <c r="AT227" s="120" t="s">
        <v>95</v>
      </c>
      <c r="AU227" s="120" t="s">
        <v>8</v>
      </c>
      <c r="AV227" s="117" t="s">
        <v>86</v>
      </c>
      <c r="AW227" s="117" t="s">
        <v>97</v>
      </c>
      <c r="AX227" s="117" t="s">
        <v>87</v>
      </c>
      <c r="AY227" s="120" t="s">
        <v>88</v>
      </c>
    </row>
    <row r="228" s="137" customFormat="true" ht="13.5" hidden="false" customHeight="false" outlineLevel="0" collapsed="false">
      <c r="B228" s="138"/>
      <c r="D228" s="127" t="s">
        <v>95</v>
      </c>
      <c r="E228" s="145"/>
      <c r="F228" s="146" t="s">
        <v>130</v>
      </c>
      <c r="H228" s="147" t="n">
        <v>7</v>
      </c>
      <c r="L228" s="138"/>
      <c r="M228" s="142"/>
      <c r="N228" s="143"/>
      <c r="O228" s="143"/>
      <c r="P228" s="143"/>
      <c r="Q228" s="143"/>
      <c r="R228" s="143"/>
      <c r="S228" s="143"/>
      <c r="T228" s="144"/>
      <c r="AT228" s="139" t="s">
        <v>95</v>
      </c>
      <c r="AU228" s="139" t="s">
        <v>8</v>
      </c>
      <c r="AV228" s="137" t="s">
        <v>8</v>
      </c>
      <c r="AW228" s="137" t="s">
        <v>97</v>
      </c>
      <c r="AX228" s="137" t="s">
        <v>86</v>
      </c>
      <c r="AY228" s="139" t="s">
        <v>88</v>
      </c>
    </row>
    <row r="229" s="19" customFormat="true" ht="22.5" hidden="false" customHeight="true" outlineLevel="0" collapsed="false">
      <c r="B229" s="105"/>
      <c r="C229" s="106" t="s">
        <v>299</v>
      </c>
      <c r="D229" s="106" t="s">
        <v>91</v>
      </c>
      <c r="E229" s="107"/>
      <c r="F229" s="108" t="s">
        <v>300</v>
      </c>
      <c r="G229" s="109" t="s">
        <v>142</v>
      </c>
      <c r="H229" s="110" t="n">
        <v>5.04</v>
      </c>
      <c r="I229" s="111"/>
      <c r="J229" s="111" t="n">
        <f aca="false">ROUND(I229*H229,2)</f>
        <v>0</v>
      </c>
      <c r="K229" s="108" t="s">
        <v>114</v>
      </c>
      <c r="L229" s="20"/>
      <c r="M229" s="112"/>
      <c r="N229" s="113" t="s">
        <v>35</v>
      </c>
      <c r="O229" s="114" t="n">
        <v>0.59</v>
      </c>
      <c r="P229" s="114" t="n">
        <f aca="false">O229*H229</f>
        <v>2.9736</v>
      </c>
      <c r="Q229" s="114" t="n">
        <v>0</v>
      </c>
      <c r="R229" s="114" t="n">
        <f aca="false">Q229*H229</f>
        <v>0</v>
      </c>
      <c r="S229" s="114" t="n">
        <v>0.059</v>
      </c>
      <c r="T229" s="115" t="n">
        <f aca="false">S229*H229</f>
        <v>0.29736</v>
      </c>
      <c r="AR229" s="8" t="s">
        <v>93</v>
      </c>
      <c r="AT229" s="8" t="s">
        <v>91</v>
      </c>
      <c r="AU229" s="8" t="s">
        <v>8</v>
      </c>
      <c r="AY229" s="8" t="s">
        <v>88</v>
      </c>
      <c r="BE229" s="116" t="n">
        <f aca="false">IF(N229="základní",J229,0)</f>
        <v>0</v>
      </c>
      <c r="BF229" s="116" t="n">
        <f aca="false">IF(N229="snížená",J229,0)</f>
        <v>0</v>
      </c>
      <c r="BG229" s="116" t="n">
        <f aca="false">IF(N229="zákl. přenesená",J229,0)</f>
        <v>0</v>
      </c>
      <c r="BH229" s="116" t="n">
        <f aca="false">IF(N229="sníž. přenesená",J229,0)</f>
        <v>0</v>
      </c>
      <c r="BI229" s="116" t="n">
        <f aca="false">IF(N229="nulová",J229,0)</f>
        <v>0</v>
      </c>
      <c r="BJ229" s="8" t="s">
        <v>86</v>
      </c>
      <c r="BK229" s="116" t="n">
        <f aca="false">ROUND(I229*H229,2)</f>
        <v>0</v>
      </c>
      <c r="BL229" s="8" t="s">
        <v>93</v>
      </c>
      <c r="BM229" s="8" t="s">
        <v>301</v>
      </c>
    </row>
    <row r="230" s="137" customFormat="true" ht="13.5" hidden="false" customHeight="false" outlineLevel="0" collapsed="false">
      <c r="B230" s="138"/>
      <c r="D230" s="127" t="s">
        <v>95</v>
      </c>
      <c r="E230" s="145"/>
      <c r="F230" s="146" t="s">
        <v>302</v>
      </c>
      <c r="H230" s="147" t="n">
        <v>5.04</v>
      </c>
      <c r="L230" s="138"/>
      <c r="M230" s="142"/>
      <c r="N230" s="143"/>
      <c r="O230" s="143"/>
      <c r="P230" s="143"/>
      <c r="Q230" s="143"/>
      <c r="R230" s="143"/>
      <c r="S230" s="143"/>
      <c r="T230" s="144"/>
      <c r="AT230" s="139" t="s">
        <v>95</v>
      </c>
      <c r="AU230" s="139" t="s">
        <v>8</v>
      </c>
      <c r="AV230" s="137" t="s">
        <v>8</v>
      </c>
      <c r="AW230" s="137" t="s">
        <v>97</v>
      </c>
      <c r="AX230" s="137" t="s">
        <v>86</v>
      </c>
      <c r="AY230" s="139" t="s">
        <v>88</v>
      </c>
    </row>
    <row r="231" s="19" customFormat="true" ht="31.5" hidden="false" customHeight="true" outlineLevel="0" collapsed="false">
      <c r="B231" s="105"/>
      <c r="C231" s="106" t="s">
        <v>303</v>
      </c>
      <c r="D231" s="106" t="s">
        <v>91</v>
      </c>
      <c r="E231" s="107"/>
      <c r="F231" s="108" t="s">
        <v>304</v>
      </c>
      <c r="G231" s="109" t="s">
        <v>157</v>
      </c>
      <c r="H231" s="110" t="n">
        <v>6.3</v>
      </c>
      <c r="I231" s="111"/>
      <c r="J231" s="111" t="n">
        <f aca="false">ROUND(I231*H231,2)</f>
        <v>0</v>
      </c>
      <c r="K231" s="108" t="s">
        <v>114</v>
      </c>
      <c r="L231" s="20"/>
      <c r="M231" s="112"/>
      <c r="N231" s="113" t="s">
        <v>35</v>
      </c>
      <c r="O231" s="114" t="n">
        <v>7.03</v>
      </c>
      <c r="P231" s="114" t="n">
        <f aca="false">O231*H231</f>
        <v>44.289</v>
      </c>
      <c r="Q231" s="114" t="n">
        <v>0.00076</v>
      </c>
      <c r="R231" s="114" t="n">
        <f aca="false">Q231*H231</f>
        <v>0.004788</v>
      </c>
      <c r="S231" s="114" t="n">
        <v>0.028</v>
      </c>
      <c r="T231" s="115" t="n">
        <f aca="false">S231*H231</f>
        <v>0.1764</v>
      </c>
      <c r="AR231" s="8" t="s">
        <v>93</v>
      </c>
      <c r="AT231" s="8" t="s">
        <v>91</v>
      </c>
      <c r="AU231" s="8" t="s">
        <v>8</v>
      </c>
      <c r="AY231" s="8" t="s">
        <v>88</v>
      </c>
      <c r="BE231" s="116" t="n">
        <f aca="false">IF(N231="základní",J231,0)</f>
        <v>0</v>
      </c>
      <c r="BF231" s="116" t="n">
        <f aca="false">IF(N231="snížená",J231,0)</f>
        <v>0</v>
      </c>
      <c r="BG231" s="116" t="n">
        <f aca="false">IF(N231="zákl. přenesená",J231,0)</f>
        <v>0</v>
      </c>
      <c r="BH231" s="116" t="n">
        <f aca="false">IF(N231="sníž. přenesená",J231,0)</f>
        <v>0</v>
      </c>
      <c r="BI231" s="116" t="n">
        <f aca="false">IF(N231="nulová",J231,0)</f>
        <v>0</v>
      </c>
      <c r="BJ231" s="8" t="s">
        <v>86</v>
      </c>
      <c r="BK231" s="116" t="n">
        <f aca="false">ROUND(I231*H231,2)</f>
        <v>0</v>
      </c>
      <c r="BL231" s="8" t="s">
        <v>93</v>
      </c>
      <c r="BM231" s="8" t="s">
        <v>305</v>
      </c>
    </row>
    <row r="232" s="117" customFormat="true" ht="13.5" hidden="false" customHeight="false" outlineLevel="0" collapsed="false">
      <c r="B232" s="118"/>
      <c r="D232" s="119" t="s">
        <v>95</v>
      </c>
      <c r="E232" s="120"/>
      <c r="F232" s="121" t="s">
        <v>306</v>
      </c>
      <c r="H232" s="120"/>
      <c r="L232" s="118"/>
      <c r="M232" s="122"/>
      <c r="N232" s="123"/>
      <c r="O232" s="123"/>
      <c r="P232" s="123"/>
      <c r="Q232" s="123"/>
      <c r="R232" s="123"/>
      <c r="S232" s="123"/>
      <c r="T232" s="124"/>
      <c r="AT232" s="120" t="s">
        <v>95</v>
      </c>
      <c r="AU232" s="120" t="s">
        <v>8</v>
      </c>
      <c r="AV232" s="117" t="s">
        <v>86</v>
      </c>
      <c r="AW232" s="117" t="s">
        <v>97</v>
      </c>
      <c r="AX232" s="117" t="s">
        <v>87</v>
      </c>
      <c r="AY232" s="120" t="s">
        <v>88</v>
      </c>
    </row>
    <row r="233" s="117" customFormat="true" ht="13.5" hidden="false" customHeight="false" outlineLevel="0" collapsed="false">
      <c r="B233" s="118"/>
      <c r="D233" s="119" t="s">
        <v>95</v>
      </c>
      <c r="E233" s="120"/>
      <c r="F233" s="121" t="s">
        <v>307</v>
      </c>
      <c r="H233" s="120"/>
      <c r="L233" s="118"/>
      <c r="M233" s="122"/>
      <c r="N233" s="123"/>
      <c r="O233" s="123"/>
      <c r="P233" s="123"/>
      <c r="Q233" s="123"/>
      <c r="R233" s="123"/>
      <c r="S233" s="123"/>
      <c r="T233" s="124"/>
      <c r="AT233" s="120" t="s">
        <v>95</v>
      </c>
      <c r="AU233" s="120" t="s">
        <v>8</v>
      </c>
      <c r="AV233" s="117" t="s">
        <v>86</v>
      </c>
      <c r="AW233" s="117" t="s">
        <v>97</v>
      </c>
      <c r="AX233" s="117" t="s">
        <v>87</v>
      </c>
      <c r="AY233" s="120" t="s">
        <v>88</v>
      </c>
    </row>
    <row r="234" s="117" customFormat="true" ht="13.5" hidden="false" customHeight="false" outlineLevel="0" collapsed="false">
      <c r="B234" s="118"/>
      <c r="D234" s="119" t="s">
        <v>95</v>
      </c>
      <c r="E234" s="120"/>
      <c r="F234" s="121" t="s">
        <v>308</v>
      </c>
      <c r="H234" s="120"/>
      <c r="L234" s="118"/>
      <c r="M234" s="122"/>
      <c r="N234" s="123"/>
      <c r="O234" s="123"/>
      <c r="P234" s="123"/>
      <c r="Q234" s="123"/>
      <c r="R234" s="123"/>
      <c r="S234" s="123"/>
      <c r="T234" s="124"/>
      <c r="AT234" s="120" t="s">
        <v>95</v>
      </c>
      <c r="AU234" s="120" t="s">
        <v>8</v>
      </c>
      <c r="AV234" s="117" t="s">
        <v>86</v>
      </c>
      <c r="AW234" s="117" t="s">
        <v>97</v>
      </c>
      <c r="AX234" s="117" t="s">
        <v>87</v>
      </c>
      <c r="AY234" s="120" t="s">
        <v>88</v>
      </c>
    </row>
    <row r="235" s="137" customFormat="true" ht="13.5" hidden="false" customHeight="false" outlineLevel="0" collapsed="false">
      <c r="B235" s="138"/>
      <c r="D235" s="127" t="s">
        <v>95</v>
      </c>
      <c r="E235" s="145"/>
      <c r="F235" s="146" t="s">
        <v>309</v>
      </c>
      <c r="H235" s="147" t="n">
        <v>6.3</v>
      </c>
      <c r="L235" s="138"/>
      <c r="M235" s="142"/>
      <c r="N235" s="143"/>
      <c r="O235" s="143"/>
      <c r="P235" s="143"/>
      <c r="Q235" s="143"/>
      <c r="R235" s="143"/>
      <c r="S235" s="143"/>
      <c r="T235" s="144"/>
      <c r="AT235" s="139" t="s">
        <v>95</v>
      </c>
      <c r="AU235" s="139" t="s">
        <v>8</v>
      </c>
      <c r="AV235" s="137" t="s">
        <v>8</v>
      </c>
      <c r="AW235" s="137" t="s">
        <v>97</v>
      </c>
      <c r="AX235" s="137" t="s">
        <v>86</v>
      </c>
      <c r="AY235" s="139" t="s">
        <v>88</v>
      </c>
    </row>
    <row r="236" s="19" customFormat="true" ht="31.5" hidden="false" customHeight="true" outlineLevel="0" collapsed="false">
      <c r="B236" s="105"/>
      <c r="C236" s="106" t="s">
        <v>310</v>
      </c>
      <c r="D236" s="106" t="s">
        <v>91</v>
      </c>
      <c r="E236" s="107"/>
      <c r="F236" s="108" t="s">
        <v>311</v>
      </c>
      <c r="G236" s="109" t="s">
        <v>137</v>
      </c>
      <c r="H236" s="110" t="n">
        <v>1.986</v>
      </c>
      <c r="I236" s="111"/>
      <c r="J236" s="111" t="n">
        <f aca="false">ROUND(I236*H236,2)</f>
        <v>0</v>
      </c>
      <c r="K236" s="108" t="s">
        <v>114</v>
      </c>
      <c r="L236" s="20"/>
      <c r="M236" s="112"/>
      <c r="N236" s="113" t="s">
        <v>35</v>
      </c>
      <c r="O236" s="114" t="n">
        <v>1.47</v>
      </c>
      <c r="P236" s="114" t="n">
        <f aca="false">O236*H236</f>
        <v>2.91942</v>
      </c>
      <c r="Q236" s="114" t="n">
        <v>0</v>
      </c>
      <c r="R236" s="114" t="n">
        <f aca="false">Q236*H236</f>
        <v>0</v>
      </c>
      <c r="S236" s="114" t="n">
        <v>0</v>
      </c>
      <c r="T236" s="115" t="n">
        <f aca="false">S236*H236</f>
        <v>0</v>
      </c>
      <c r="AR236" s="8" t="s">
        <v>93</v>
      </c>
      <c r="AT236" s="8" t="s">
        <v>91</v>
      </c>
      <c r="AU236" s="8" t="s">
        <v>8</v>
      </c>
      <c r="AY236" s="8" t="s">
        <v>88</v>
      </c>
      <c r="BE236" s="116" t="n">
        <f aca="false">IF(N236="základní",J236,0)</f>
        <v>0</v>
      </c>
      <c r="BF236" s="116" t="n">
        <f aca="false">IF(N236="snížená",J236,0)</f>
        <v>0</v>
      </c>
      <c r="BG236" s="116" t="n">
        <f aca="false">IF(N236="zákl. přenesená",J236,0)</f>
        <v>0</v>
      </c>
      <c r="BH236" s="116" t="n">
        <f aca="false">IF(N236="sníž. přenesená",J236,0)</f>
        <v>0</v>
      </c>
      <c r="BI236" s="116" t="n">
        <f aca="false">IF(N236="nulová",J236,0)</f>
        <v>0</v>
      </c>
      <c r="BJ236" s="8" t="s">
        <v>86</v>
      </c>
      <c r="BK236" s="116" t="n">
        <f aca="false">ROUND(I236*H236,2)</f>
        <v>0</v>
      </c>
      <c r="BL236" s="8" t="s">
        <v>93</v>
      </c>
      <c r="BM236" s="8" t="s">
        <v>312</v>
      </c>
    </row>
    <row r="237" s="137" customFormat="true" ht="13.5" hidden="false" customHeight="false" outlineLevel="0" collapsed="false">
      <c r="B237" s="138"/>
      <c r="D237" s="127" t="s">
        <v>95</v>
      </c>
      <c r="E237" s="145"/>
      <c r="F237" s="146" t="s">
        <v>313</v>
      </c>
      <c r="H237" s="147" t="n">
        <v>1.986</v>
      </c>
      <c r="L237" s="138"/>
      <c r="M237" s="142"/>
      <c r="N237" s="143"/>
      <c r="O237" s="143"/>
      <c r="P237" s="143"/>
      <c r="Q237" s="143"/>
      <c r="R237" s="143"/>
      <c r="S237" s="143"/>
      <c r="T237" s="144"/>
      <c r="AT237" s="139" t="s">
        <v>95</v>
      </c>
      <c r="AU237" s="139" t="s">
        <v>8</v>
      </c>
      <c r="AV237" s="137" t="s">
        <v>8</v>
      </c>
      <c r="AW237" s="137" t="s">
        <v>97</v>
      </c>
      <c r="AX237" s="137" t="s">
        <v>86</v>
      </c>
      <c r="AY237" s="139" t="s">
        <v>88</v>
      </c>
    </row>
    <row r="238" s="19" customFormat="true" ht="31.5" hidden="false" customHeight="true" outlineLevel="0" collapsed="false">
      <c r="B238" s="105"/>
      <c r="C238" s="106" t="s">
        <v>314</v>
      </c>
      <c r="D238" s="106" t="s">
        <v>91</v>
      </c>
      <c r="E238" s="107"/>
      <c r="F238" s="108" t="s">
        <v>238</v>
      </c>
      <c r="G238" s="109" t="s">
        <v>137</v>
      </c>
      <c r="H238" s="110" t="n">
        <v>1.986</v>
      </c>
      <c r="I238" s="111"/>
      <c r="J238" s="111" t="n">
        <f aca="false">ROUND(I238*H238,2)</f>
        <v>0</v>
      </c>
      <c r="K238" s="108" t="s">
        <v>114</v>
      </c>
      <c r="L238" s="20"/>
      <c r="M238" s="112"/>
      <c r="N238" s="113" t="s">
        <v>35</v>
      </c>
      <c r="O238" s="114" t="n">
        <v>0.255</v>
      </c>
      <c r="P238" s="114" t="n">
        <f aca="false">O238*H238</f>
        <v>0.50643</v>
      </c>
      <c r="Q238" s="114" t="n">
        <v>0</v>
      </c>
      <c r="R238" s="114" t="n">
        <f aca="false">Q238*H238</f>
        <v>0</v>
      </c>
      <c r="S238" s="114" t="n">
        <v>0</v>
      </c>
      <c r="T238" s="115" t="n">
        <f aca="false">S238*H238</f>
        <v>0</v>
      </c>
      <c r="AR238" s="8" t="s">
        <v>93</v>
      </c>
      <c r="AT238" s="8" t="s">
        <v>91</v>
      </c>
      <c r="AU238" s="8" t="s">
        <v>8</v>
      </c>
      <c r="AY238" s="8" t="s">
        <v>88</v>
      </c>
      <c r="BE238" s="116" t="n">
        <f aca="false">IF(N238="základní",J238,0)</f>
        <v>0</v>
      </c>
      <c r="BF238" s="116" t="n">
        <f aca="false">IF(N238="snížená",J238,0)</f>
        <v>0</v>
      </c>
      <c r="BG238" s="116" t="n">
        <f aca="false">IF(N238="zákl. přenesená",J238,0)</f>
        <v>0</v>
      </c>
      <c r="BH238" s="116" t="n">
        <f aca="false">IF(N238="sníž. přenesená",J238,0)</f>
        <v>0</v>
      </c>
      <c r="BI238" s="116" t="n">
        <f aca="false">IF(N238="nulová",J238,0)</f>
        <v>0</v>
      </c>
      <c r="BJ238" s="8" t="s">
        <v>86</v>
      </c>
      <c r="BK238" s="116" t="n">
        <f aca="false">ROUND(I238*H238,2)</f>
        <v>0</v>
      </c>
      <c r="BL238" s="8" t="s">
        <v>93</v>
      </c>
      <c r="BM238" s="8" t="s">
        <v>315</v>
      </c>
    </row>
    <row r="239" s="137" customFormat="true" ht="13.5" hidden="false" customHeight="false" outlineLevel="0" collapsed="false">
      <c r="B239" s="138"/>
      <c r="D239" s="127" t="s">
        <v>95</v>
      </c>
      <c r="E239" s="145"/>
      <c r="F239" s="146" t="s">
        <v>313</v>
      </c>
      <c r="H239" s="147" t="n">
        <v>1.986</v>
      </c>
      <c r="L239" s="138"/>
      <c r="M239" s="142"/>
      <c r="N239" s="143"/>
      <c r="O239" s="143"/>
      <c r="P239" s="143"/>
      <c r="Q239" s="143"/>
      <c r="R239" s="143"/>
      <c r="S239" s="143"/>
      <c r="T239" s="144"/>
      <c r="AT239" s="139" t="s">
        <v>95</v>
      </c>
      <c r="AU239" s="139" t="s">
        <v>8</v>
      </c>
      <c r="AV239" s="137" t="s">
        <v>8</v>
      </c>
      <c r="AW239" s="137" t="s">
        <v>97</v>
      </c>
      <c r="AX239" s="137" t="s">
        <v>86</v>
      </c>
      <c r="AY239" s="139" t="s">
        <v>88</v>
      </c>
    </row>
    <row r="240" s="19" customFormat="true" ht="22.5" hidden="false" customHeight="true" outlineLevel="0" collapsed="false">
      <c r="B240" s="105"/>
      <c r="C240" s="106" t="s">
        <v>316</v>
      </c>
      <c r="D240" s="106" t="s">
        <v>91</v>
      </c>
      <c r="E240" s="107"/>
      <c r="F240" s="108" t="s">
        <v>243</v>
      </c>
      <c r="G240" s="109" t="s">
        <v>137</v>
      </c>
      <c r="H240" s="110" t="n">
        <v>15.888</v>
      </c>
      <c r="I240" s="111"/>
      <c r="J240" s="111" t="n">
        <f aca="false">ROUND(I240*H240,2)</f>
        <v>0</v>
      </c>
      <c r="K240" s="108" t="s">
        <v>114</v>
      </c>
      <c r="L240" s="20"/>
      <c r="M240" s="112"/>
      <c r="N240" s="113" t="s">
        <v>35</v>
      </c>
      <c r="O240" s="114" t="n">
        <v>0.006</v>
      </c>
      <c r="P240" s="114" t="n">
        <f aca="false">O240*H240</f>
        <v>0.095328</v>
      </c>
      <c r="Q240" s="114" t="n">
        <v>0</v>
      </c>
      <c r="R240" s="114" t="n">
        <f aca="false">Q240*H240</f>
        <v>0</v>
      </c>
      <c r="S240" s="114" t="n">
        <v>0</v>
      </c>
      <c r="T240" s="115" t="n">
        <f aca="false">S240*H240</f>
        <v>0</v>
      </c>
      <c r="AR240" s="8" t="s">
        <v>93</v>
      </c>
      <c r="AT240" s="8" t="s">
        <v>91</v>
      </c>
      <c r="AU240" s="8" t="s">
        <v>8</v>
      </c>
      <c r="AY240" s="8" t="s">
        <v>88</v>
      </c>
      <c r="BE240" s="116" t="n">
        <f aca="false">IF(N240="základní",J240,0)</f>
        <v>0</v>
      </c>
      <c r="BF240" s="116" t="n">
        <f aca="false">IF(N240="snížená",J240,0)</f>
        <v>0</v>
      </c>
      <c r="BG240" s="116" t="n">
        <f aca="false">IF(N240="zákl. přenesená",J240,0)</f>
        <v>0</v>
      </c>
      <c r="BH240" s="116" t="n">
        <f aca="false">IF(N240="sníž. přenesená",J240,0)</f>
        <v>0</v>
      </c>
      <c r="BI240" s="116" t="n">
        <f aca="false">IF(N240="nulová",J240,0)</f>
        <v>0</v>
      </c>
      <c r="BJ240" s="8" t="s">
        <v>86</v>
      </c>
      <c r="BK240" s="116" t="n">
        <f aca="false">ROUND(I240*H240,2)</f>
        <v>0</v>
      </c>
      <c r="BL240" s="8" t="s">
        <v>93</v>
      </c>
      <c r="BM240" s="8" t="s">
        <v>317</v>
      </c>
    </row>
    <row r="241" s="137" customFormat="true" ht="13.5" hidden="false" customHeight="false" outlineLevel="0" collapsed="false">
      <c r="B241" s="138"/>
      <c r="D241" s="127" t="s">
        <v>95</v>
      </c>
      <c r="E241" s="145"/>
      <c r="F241" s="146" t="s">
        <v>318</v>
      </c>
      <c r="H241" s="147" t="n">
        <v>15.888</v>
      </c>
      <c r="L241" s="138"/>
      <c r="M241" s="142"/>
      <c r="N241" s="143"/>
      <c r="O241" s="143"/>
      <c r="P241" s="143"/>
      <c r="Q241" s="143"/>
      <c r="R241" s="143"/>
      <c r="S241" s="143"/>
      <c r="T241" s="144"/>
      <c r="AT241" s="139" t="s">
        <v>95</v>
      </c>
      <c r="AU241" s="139" t="s">
        <v>8</v>
      </c>
      <c r="AV241" s="137" t="s">
        <v>8</v>
      </c>
      <c r="AW241" s="137" t="s">
        <v>97</v>
      </c>
      <c r="AX241" s="137" t="s">
        <v>86</v>
      </c>
      <c r="AY241" s="139" t="s">
        <v>88</v>
      </c>
    </row>
    <row r="242" s="19" customFormat="true" ht="22.5" hidden="false" customHeight="true" outlineLevel="0" collapsed="false">
      <c r="B242" s="105"/>
      <c r="C242" s="106" t="s">
        <v>319</v>
      </c>
      <c r="D242" s="106" t="s">
        <v>91</v>
      </c>
      <c r="E242" s="107"/>
      <c r="F242" s="108" t="s">
        <v>320</v>
      </c>
      <c r="G242" s="109" t="s">
        <v>137</v>
      </c>
      <c r="H242" s="110" t="n">
        <v>0.905</v>
      </c>
      <c r="I242" s="111"/>
      <c r="J242" s="111" t="n">
        <f aca="false">ROUND(I242*H242,2)</f>
        <v>0</v>
      </c>
      <c r="K242" s="108" t="s">
        <v>114</v>
      </c>
      <c r="L242" s="20"/>
      <c r="M242" s="112"/>
      <c r="N242" s="113" t="s">
        <v>35</v>
      </c>
      <c r="O242" s="114" t="n">
        <v>0</v>
      </c>
      <c r="P242" s="114" t="n">
        <f aca="false">O242*H242</f>
        <v>0</v>
      </c>
      <c r="Q242" s="114" t="n">
        <v>0</v>
      </c>
      <c r="R242" s="114" t="n">
        <f aca="false">Q242*H242</f>
        <v>0</v>
      </c>
      <c r="S242" s="114" t="n">
        <v>0</v>
      </c>
      <c r="T242" s="115" t="n">
        <f aca="false">S242*H242</f>
        <v>0</v>
      </c>
      <c r="AR242" s="8" t="s">
        <v>93</v>
      </c>
      <c r="AT242" s="8" t="s">
        <v>91</v>
      </c>
      <c r="AU242" s="8" t="s">
        <v>8</v>
      </c>
      <c r="AY242" s="8" t="s">
        <v>88</v>
      </c>
      <c r="BE242" s="116" t="n">
        <f aca="false">IF(N242="základní",J242,0)</f>
        <v>0</v>
      </c>
      <c r="BF242" s="116" t="n">
        <f aca="false">IF(N242="snížená",J242,0)</f>
        <v>0</v>
      </c>
      <c r="BG242" s="116" t="n">
        <f aca="false">IF(N242="zákl. přenesená",J242,0)</f>
        <v>0</v>
      </c>
      <c r="BH242" s="116" t="n">
        <f aca="false">IF(N242="sníž. přenesená",J242,0)</f>
        <v>0</v>
      </c>
      <c r="BI242" s="116" t="n">
        <f aca="false">IF(N242="nulová",J242,0)</f>
        <v>0</v>
      </c>
      <c r="BJ242" s="8" t="s">
        <v>86</v>
      </c>
      <c r="BK242" s="116" t="n">
        <f aca="false">ROUND(I242*H242,2)</f>
        <v>0</v>
      </c>
      <c r="BL242" s="8" t="s">
        <v>93</v>
      </c>
      <c r="BM242" s="8" t="s">
        <v>321</v>
      </c>
    </row>
    <row r="243" s="137" customFormat="true" ht="13.5" hidden="false" customHeight="false" outlineLevel="0" collapsed="false">
      <c r="B243" s="138"/>
      <c r="D243" s="127" t="s">
        <v>95</v>
      </c>
      <c r="E243" s="145"/>
      <c r="F243" s="146" t="s">
        <v>322</v>
      </c>
      <c r="H243" s="147" t="n">
        <v>0.905</v>
      </c>
      <c r="L243" s="138"/>
      <c r="M243" s="142"/>
      <c r="N243" s="143"/>
      <c r="O243" s="143"/>
      <c r="P243" s="143"/>
      <c r="Q243" s="143"/>
      <c r="R243" s="143"/>
      <c r="S243" s="143"/>
      <c r="T243" s="144"/>
      <c r="AT243" s="139" t="s">
        <v>95</v>
      </c>
      <c r="AU243" s="139" t="s">
        <v>8</v>
      </c>
      <c r="AV243" s="137" t="s">
        <v>8</v>
      </c>
      <c r="AW243" s="137" t="s">
        <v>97</v>
      </c>
      <c r="AX243" s="137" t="s">
        <v>86</v>
      </c>
      <c r="AY243" s="139" t="s">
        <v>88</v>
      </c>
    </row>
    <row r="244" s="19" customFormat="true" ht="22.5" hidden="false" customHeight="true" outlineLevel="0" collapsed="false">
      <c r="B244" s="105"/>
      <c r="C244" s="106" t="s">
        <v>323</v>
      </c>
      <c r="D244" s="106" t="s">
        <v>91</v>
      </c>
      <c r="E244" s="107"/>
      <c r="F244" s="108" t="s">
        <v>324</v>
      </c>
      <c r="G244" s="109" t="s">
        <v>137</v>
      </c>
      <c r="H244" s="110" t="n">
        <v>1.081</v>
      </c>
      <c r="I244" s="111"/>
      <c r="J244" s="111" t="n">
        <f aca="false">ROUND(I244*H244,2)</f>
        <v>0</v>
      </c>
      <c r="K244" s="108"/>
      <c r="L244" s="20"/>
      <c r="M244" s="112"/>
      <c r="N244" s="113" t="s">
        <v>35</v>
      </c>
      <c r="O244" s="114" t="n">
        <v>0</v>
      </c>
      <c r="P244" s="114" t="n">
        <f aca="false">O244*H244</f>
        <v>0</v>
      </c>
      <c r="Q244" s="114" t="n">
        <v>0</v>
      </c>
      <c r="R244" s="114" t="n">
        <f aca="false">Q244*H244</f>
        <v>0</v>
      </c>
      <c r="S244" s="114" t="n">
        <v>0</v>
      </c>
      <c r="T244" s="115" t="n">
        <f aca="false">S244*H244</f>
        <v>0</v>
      </c>
      <c r="AR244" s="8" t="s">
        <v>93</v>
      </c>
      <c r="AT244" s="8" t="s">
        <v>91</v>
      </c>
      <c r="AU244" s="8" t="s">
        <v>8</v>
      </c>
      <c r="AY244" s="8" t="s">
        <v>88</v>
      </c>
      <c r="BE244" s="116" t="n">
        <f aca="false">IF(N244="základní",J244,0)</f>
        <v>0</v>
      </c>
      <c r="BF244" s="116" t="n">
        <f aca="false">IF(N244="snížená",J244,0)</f>
        <v>0</v>
      </c>
      <c r="BG244" s="116" t="n">
        <f aca="false">IF(N244="zákl. přenesená",J244,0)</f>
        <v>0</v>
      </c>
      <c r="BH244" s="116" t="n">
        <f aca="false">IF(N244="sníž. přenesená",J244,0)</f>
        <v>0</v>
      </c>
      <c r="BI244" s="116" t="n">
        <f aca="false">IF(N244="nulová",J244,0)</f>
        <v>0</v>
      </c>
      <c r="BJ244" s="8" t="s">
        <v>86</v>
      </c>
      <c r="BK244" s="116" t="n">
        <f aca="false">ROUND(I244*H244,2)</f>
        <v>0</v>
      </c>
      <c r="BL244" s="8" t="s">
        <v>93</v>
      </c>
      <c r="BM244" s="8" t="s">
        <v>325</v>
      </c>
    </row>
    <row r="245" s="137" customFormat="true" ht="13.5" hidden="false" customHeight="false" outlineLevel="0" collapsed="false">
      <c r="B245" s="138"/>
      <c r="D245" s="119" t="s">
        <v>95</v>
      </c>
      <c r="E245" s="139"/>
      <c r="F245" s="140" t="s">
        <v>326</v>
      </c>
      <c r="H245" s="141" t="n">
        <v>1.081</v>
      </c>
      <c r="L245" s="138"/>
      <c r="M245" s="142"/>
      <c r="N245" s="143"/>
      <c r="O245" s="143"/>
      <c r="P245" s="143"/>
      <c r="Q245" s="143"/>
      <c r="R245" s="143"/>
      <c r="S245" s="143"/>
      <c r="T245" s="144"/>
      <c r="AT245" s="139" t="s">
        <v>95</v>
      </c>
      <c r="AU245" s="139" t="s">
        <v>8</v>
      </c>
      <c r="AV245" s="137" t="s">
        <v>8</v>
      </c>
      <c r="AW245" s="137" t="s">
        <v>97</v>
      </c>
      <c r="AX245" s="137" t="s">
        <v>86</v>
      </c>
      <c r="AY245" s="139" t="s">
        <v>88</v>
      </c>
    </row>
    <row r="246" s="91" customFormat="true" ht="29.85" hidden="false" customHeight="true" outlineLevel="0" collapsed="false">
      <c r="B246" s="92"/>
      <c r="D246" s="102" t="s">
        <v>83</v>
      </c>
      <c r="E246" s="103" t="s">
        <v>327</v>
      </c>
      <c r="F246" s="103" t="s">
        <v>328</v>
      </c>
      <c r="J246" s="104" t="n">
        <f aca="false">BK246</f>
        <v>0</v>
      </c>
      <c r="L246" s="92"/>
      <c r="M246" s="96"/>
      <c r="N246" s="97"/>
      <c r="O246" s="97"/>
      <c r="P246" s="98" t="n">
        <f aca="false">P247</f>
        <v>90.66411</v>
      </c>
      <c r="Q246" s="97"/>
      <c r="R246" s="98" t="n">
        <f aca="false">R247</f>
        <v>0</v>
      </c>
      <c r="S246" s="97"/>
      <c r="T246" s="99" t="n">
        <f aca="false">T247</f>
        <v>0</v>
      </c>
      <c r="AR246" s="93" t="s">
        <v>86</v>
      </c>
      <c r="AT246" s="100" t="s">
        <v>83</v>
      </c>
      <c r="AU246" s="100" t="s">
        <v>86</v>
      </c>
      <c r="AY246" s="93" t="s">
        <v>88</v>
      </c>
      <c r="BK246" s="101" t="n">
        <f aca="false">BK247</f>
        <v>0</v>
      </c>
    </row>
    <row r="247" s="19" customFormat="true" ht="31.5" hidden="false" customHeight="true" outlineLevel="0" collapsed="false">
      <c r="B247" s="105"/>
      <c r="C247" s="106" t="s">
        <v>329</v>
      </c>
      <c r="D247" s="106" t="s">
        <v>91</v>
      </c>
      <c r="E247" s="107"/>
      <c r="F247" s="108" t="s">
        <v>330</v>
      </c>
      <c r="G247" s="109" t="s">
        <v>137</v>
      </c>
      <c r="H247" s="110" t="n">
        <v>140.13</v>
      </c>
      <c r="I247" s="111"/>
      <c r="J247" s="111" t="n">
        <f aca="false">ROUND(I247*H247,2)</f>
        <v>0</v>
      </c>
      <c r="K247" s="108" t="s">
        <v>114</v>
      </c>
      <c r="L247" s="20"/>
      <c r="M247" s="112"/>
      <c r="N247" s="113" t="s">
        <v>35</v>
      </c>
      <c r="O247" s="114" t="n">
        <v>0.647</v>
      </c>
      <c r="P247" s="114" t="n">
        <f aca="false">O247*H247</f>
        <v>90.66411</v>
      </c>
      <c r="Q247" s="114" t="n">
        <v>0</v>
      </c>
      <c r="R247" s="114" t="n">
        <f aca="false">Q247*H247</f>
        <v>0</v>
      </c>
      <c r="S247" s="114" t="n">
        <v>0</v>
      </c>
      <c r="T247" s="115" t="n">
        <f aca="false">S247*H247</f>
        <v>0</v>
      </c>
      <c r="AR247" s="8" t="s">
        <v>93</v>
      </c>
      <c r="AT247" s="8" t="s">
        <v>91</v>
      </c>
      <c r="AU247" s="8" t="s">
        <v>8</v>
      </c>
      <c r="AY247" s="8" t="s">
        <v>88</v>
      </c>
      <c r="BE247" s="116" t="n">
        <f aca="false">IF(N247="základní",J247,0)</f>
        <v>0</v>
      </c>
      <c r="BF247" s="116" t="n">
        <f aca="false">IF(N247="snížená",J247,0)</f>
        <v>0</v>
      </c>
      <c r="BG247" s="116" t="n">
        <f aca="false">IF(N247="zákl. přenesená",J247,0)</f>
        <v>0</v>
      </c>
      <c r="BH247" s="116" t="n">
        <f aca="false">IF(N247="sníž. přenesená",J247,0)</f>
        <v>0</v>
      </c>
      <c r="BI247" s="116" t="n">
        <f aca="false">IF(N247="nulová",J247,0)</f>
        <v>0</v>
      </c>
      <c r="BJ247" s="8" t="s">
        <v>86</v>
      </c>
      <c r="BK247" s="116" t="n">
        <f aca="false">ROUND(I247*H247,2)</f>
        <v>0</v>
      </c>
      <c r="BL247" s="8" t="s">
        <v>93</v>
      </c>
      <c r="BM247" s="8" t="s">
        <v>331</v>
      </c>
    </row>
    <row r="248" s="91" customFormat="true" ht="37.35" hidden="false" customHeight="true" outlineLevel="0" collapsed="false">
      <c r="B248" s="92"/>
      <c r="D248" s="93" t="s">
        <v>83</v>
      </c>
      <c r="E248" s="94" t="s">
        <v>332</v>
      </c>
      <c r="F248" s="94" t="s">
        <v>333</v>
      </c>
      <c r="J248" s="95" t="n">
        <f aca="false">BK248</f>
        <v>0</v>
      </c>
      <c r="L248" s="92"/>
      <c r="M248" s="96"/>
      <c r="N248" s="97"/>
      <c r="O248" s="97"/>
      <c r="P248" s="98" t="n">
        <f aca="false">P249+P298+P309+P319</f>
        <v>477.519541</v>
      </c>
      <c r="Q248" s="97"/>
      <c r="R248" s="98" t="n">
        <f aca="false">R249+R298+R309+R319</f>
        <v>6.491660011</v>
      </c>
      <c r="S248" s="97"/>
      <c r="T248" s="99" t="n">
        <f aca="false">T249+T298+T309+T319</f>
        <v>0.60023</v>
      </c>
      <c r="AR248" s="93" t="s">
        <v>8</v>
      </c>
      <c r="AT248" s="100" t="s">
        <v>83</v>
      </c>
      <c r="AU248" s="100" t="s">
        <v>87</v>
      </c>
      <c r="AY248" s="93" t="s">
        <v>88</v>
      </c>
      <c r="BK248" s="101" t="n">
        <f aca="false">BK249+BK298+BK309+BK319</f>
        <v>0</v>
      </c>
    </row>
    <row r="249" s="91" customFormat="true" ht="19.9" hidden="false" customHeight="true" outlineLevel="0" collapsed="false">
      <c r="B249" s="92"/>
      <c r="D249" s="102" t="s">
        <v>83</v>
      </c>
      <c r="E249" s="103" t="s">
        <v>334</v>
      </c>
      <c r="F249" s="103" t="s">
        <v>335</v>
      </c>
      <c r="J249" s="104" t="n">
        <f aca="false">BK249</f>
        <v>0</v>
      </c>
      <c r="L249" s="92"/>
      <c r="M249" s="96"/>
      <c r="N249" s="97"/>
      <c r="O249" s="97"/>
      <c r="P249" s="98" t="n">
        <f aca="false">SUM(P250:P297)</f>
        <v>119.470919</v>
      </c>
      <c r="Q249" s="97"/>
      <c r="R249" s="98" t="n">
        <f aca="false">SUM(R250:R297)</f>
        <v>1.83691765</v>
      </c>
      <c r="S249" s="97"/>
      <c r="T249" s="99" t="n">
        <f aca="false">SUM(T250:T297)</f>
        <v>0.60023</v>
      </c>
      <c r="AR249" s="93" t="s">
        <v>8</v>
      </c>
      <c r="AT249" s="100" t="s">
        <v>83</v>
      </c>
      <c r="AU249" s="100" t="s">
        <v>86</v>
      </c>
      <c r="AY249" s="93" t="s">
        <v>88</v>
      </c>
      <c r="BK249" s="101" t="n">
        <f aca="false">SUM(BK250:BK297)</f>
        <v>0</v>
      </c>
    </row>
    <row r="250" s="19" customFormat="true" ht="22.5" hidden="false" customHeight="true" outlineLevel="0" collapsed="false">
      <c r="B250" s="105"/>
      <c r="C250" s="106" t="s">
        <v>336</v>
      </c>
      <c r="D250" s="106" t="s">
        <v>91</v>
      </c>
      <c r="E250" s="107"/>
      <c r="F250" s="108" t="s">
        <v>337</v>
      </c>
      <c r="G250" s="109" t="s">
        <v>142</v>
      </c>
      <c r="H250" s="110" t="n">
        <v>115.07</v>
      </c>
      <c r="I250" s="111"/>
      <c r="J250" s="111" t="n">
        <f aca="false">ROUND(I250*H250,2)</f>
        <v>0</v>
      </c>
      <c r="K250" s="108" t="s">
        <v>114</v>
      </c>
      <c r="L250" s="20"/>
      <c r="M250" s="112"/>
      <c r="N250" s="113" t="s">
        <v>35</v>
      </c>
      <c r="O250" s="114" t="n">
        <v>0.035</v>
      </c>
      <c r="P250" s="114" t="n">
        <f aca="false">O250*H250</f>
        <v>4.02745</v>
      </c>
      <c r="Q250" s="114" t="n">
        <v>0</v>
      </c>
      <c r="R250" s="114" t="n">
        <f aca="false">Q250*H250</f>
        <v>0</v>
      </c>
      <c r="S250" s="114" t="n">
        <v>0.004</v>
      </c>
      <c r="T250" s="115" t="n">
        <f aca="false">S250*H250</f>
        <v>0.46028</v>
      </c>
      <c r="AR250" s="8" t="s">
        <v>178</v>
      </c>
      <c r="AT250" s="8" t="s">
        <v>91</v>
      </c>
      <c r="AU250" s="8" t="s">
        <v>8</v>
      </c>
      <c r="AY250" s="8" t="s">
        <v>88</v>
      </c>
      <c r="BE250" s="116" t="n">
        <f aca="false">IF(N250="základní",J250,0)</f>
        <v>0</v>
      </c>
      <c r="BF250" s="116" t="n">
        <f aca="false">IF(N250="snížená",J250,0)</f>
        <v>0</v>
      </c>
      <c r="BG250" s="116" t="n">
        <f aca="false">IF(N250="zákl. přenesená",J250,0)</f>
        <v>0</v>
      </c>
      <c r="BH250" s="116" t="n">
        <f aca="false">IF(N250="sníž. přenesená",J250,0)</f>
        <v>0</v>
      </c>
      <c r="BI250" s="116" t="n">
        <f aca="false">IF(N250="nulová",J250,0)</f>
        <v>0</v>
      </c>
      <c r="BJ250" s="8" t="s">
        <v>86</v>
      </c>
      <c r="BK250" s="116" t="n">
        <f aca="false">ROUND(I250*H250,2)</f>
        <v>0</v>
      </c>
      <c r="BL250" s="8" t="s">
        <v>178</v>
      </c>
      <c r="BM250" s="8" t="s">
        <v>338</v>
      </c>
    </row>
    <row r="251" s="117" customFormat="true" ht="13.5" hidden="false" customHeight="false" outlineLevel="0" collapsed="false">
      <c r="B251" s="118"/>
      <c r="D251" s="119" t="s">
        <v>95</v>
      </c>
      <c r="E251" s="120"/>
      <c r="F251" s="121" t="s">
        <v>339</v>
      </c>
      <c r="H251" s="120"/>
      <c r="L251" s="118"/>
      <c r="M251" s="122"/>
      <c r="N251" s="123"/>
      <c r="O251" s="123"/>
      <c r="P251" s="123"/>
      <c r="Q251" s="123"/>
      <c r="R251" s="123"/>
      <c r="S251" s="123"/>
      <c r="T251" s="124"/>
      <c r="AT251" s="120" t="s">
        <v>95</v>
      </c>
      <c r="AU251" s="120" t="s">
        <v>8</v>
      </c>
      <c r="AV251" s="117" t="s">
        <v>86</v>
      </c>
      <c r="AW251" s="117" t="s">
        <v>97</v>
      </c>
      <c r="AX251" s="117" t="s">
        <v>87</v>
      </c>
      <c r="AY251" s="120" t="s">
        <v>88</v>
      </c>
    </row>
    <row r="252" s="117" customFormat="true" ht="13.5" hidden="false" customHeight="false" outlineLevel="0" collapsed="false">
      <c r="B252" s="118"/>
      <c r="D252" s="119" t="s">
        <v>95</v>
      </c>
      <c r="E252" s="120"/>
      <c r="F252" s="121" t="s">
        <v>117</v>
      </c>
      <c r="H252" s="120"/>
      <c r="L252" s="118"/>
      <c r="M252" s="122"/>
      <c r="N252" s="123"/>
      <c r="O252" s="123"/>
      <c r="P252" s="123"/>
      <c r="Q252" s="123"/>
      <c r="R252" s="123"/>
      <c r="S252" s="123"/>
      <c r="T252" s="124"/>
      <c r="AT252" s="120" t="s">
        <v>95</v>
      </c>
      <c r="AU252" s="120" t="s">
        <v>8</v>
      </c>
      <c r="AV252" s="117" t="s">
        <v>86</v>
      </c>
      <c r="AW252" s="117" t="s">
        <v>97</v>
      </c>
      <c r="AX252" s="117" t="s">
        <v>87</v>
      </c>
      <c r="AY252" s="120" t="s">
        <v>88</v>
      </c>
    </row>
    <row r="253" s="137" customFormat="true" ht="13.5" hidden="false" customHeight="false" outlineLevel="0" collapsed="false">
      <c r="B253" s="138"/>
      <c r="D253" s="127" t="s">
        <v>95</v>
      </c>
      <c r="E253" s="145"/>
      <c r="F253" s="146" t="s">
        <v>183</v>
      </c>
      <c r="H253" s="147" t="n">
        <v>115.07</v>
      </c>
      <c r="L253" s="138"/>
      <c r="M253" s="142"/>
      <c r="N253" s="143"/>
      <c r="O253" s="143"/>
      <c r="P253" s="143"/>
      <c r="Q253" s="143"/>
      <c r="R253" s="143"/>
      <c r="S253" s="143"/>
      <c r="T253" s="144"/>
      <c r="AT253" s="139" t="s">
        <v>95</v>
      </c>
      <c r="AU253" s="139" t="s">
        <v>8</v>
      </c>
      <c r="AV253" s="137" t="s">
        <v>8</v>
      </c>
      <c r="AW253" s="137" t="s">
        <v>97</v>
      </c>
      <c r="AX253" s="137" t="s">
        <v>86</v>
      </c>
      <c r="AY253" s="139" t="s">
        <v>88</v>
      </c>
    </row>
    <row r="254" s="19" customFormat="true" ht="22.5" hidden="false" customHeight="true" outlineLevel="0" collapsed="false">
      <c r="B254" s="105"/>
      <c r="C254" s="106" t="s">
        <v>340</v>
      </c>
      <c r="D254" s="106" t="s">
        <v>91</v>
      </c>
      <c r="E254" s="107"/>
      <c r="F254" s="108" t="s">
        <v>341</v>
      </c>
      <c r="G254" s="109" t="s">
        <v>142</v>
      </c>
      <c r="H254" s="110" t="n">
        <v>31.1</v>
      </c>
      <c r="I254" s="111"/>
      <c r="J254" s="111" t="n">
        <f aca="false">ROUND(I254*H254,2)</f>
        <v>0</v>
      </c>
      <c r="K254" s="108" t="s">
        <v>114</v>
      </c>
      <c r="L254" s="20"/>
      <c r="M254" s="112"/>
      <c r="N254" s="113" t="s">
        <v>35</v>
      </c>
      <c r="O254" s="114" t="n">
        <v>0.037</v>
      </c>
      <c r="P254" s="114" t="n">
        <f aca="false">O254*H254</f>
        <v>1.1507</v>
      </c>
      <c r="Q254" s="114" t="n">
        <v>0</v>
      </c>
      <c r="R254" s="114" t="n">
        <f aca="false">Q254*H254</f>
        <v>0</v>
      </c>
      <c r="S254" s="114" t="n">
        <v>0.0045</v>
      </c>
      <c r="T254" s="115" t="n">
        <f aca="false">S254*H254</f>
        <v>0.13995</v>
      </c>
      <c r="AR254" s="8" t="s">
        <v>178</v>
      </c>
      <c r="AT254" s="8" t="s">
        <v>91</v>
      </c>
      <c r="AU254" s="8" t="s">
        <v>8</v>
      </c>
      <c r="AY254" s="8" t="s">
        <v>88</v>
      </c>
      <c r="BE254" s="116" t="n">
        <f aca="false">IF(N254="základní",J254,0)</f>
        <v>0</v>
      </c>
      <c r="BF254" s="116" t="n">
        <f aca="false">IF(N254="snížená",J254,0)</f>
        <v>0</v>
      </c>
      <c r="BG254" s="116" t="n">
        <f aca="false">IF(N254="zákl. přenesená",J254,0)</f>
        <v>0</v>
      </c>
      <c r="BH254" s="116" t="n">
        <f aca="false">IF(N254="sníž. přenesená",J254,0)</f>
        <v>0</v>
      </c>
      <c r="BI254" s="116" t="n">
        <f aca="false">IF(N254="nulová",J254,0)</f>
        <v>0</v>
      </c>
      <c r="BJ254" s="8" t="s">
        <v>86</v>
      </c>
      <c r="BK254" s="116" t="n">
        <f aca="false">ROUND(I254*H254,2)</f>
        <v>0</v>
      </c>
      <c r="BL254" s="8" t="s">
        <v>178</v>
      </c>
      <c r="BM254" s="8" t="s">
        <v>342</v>
      </c>
    </row>
    <row r="255" s="117" customFormat="true" ht="13.5" hidden="false" customHeight="false" outlineLevel="0" collapsed="false">
      <c r="B255" s="118"/>
      <c r="D255" s="119" t="s">
        <v>95</v>
      </c>
      <c r="E255" s="120"/>
      <c r="F255" s="121" t="s">
        <v>339</v>
      </c>
      <c r="H255" s="120"/>
      <c r="L255" s="118"/>
      <c r="M255" s="122"/>
      <c r="N255" s="123"/>
      <c r="O255" s="123"/>
      <c r="P255" s="123"/>
      <c r="Q255" s="123"/>
      <c r="R255" s="123"/>
      <c r="S255" s="123"/>
      <c r="T255" s="124"/>
      <c r="AT255" s="120" t="s">
        <v>95</v>
      </c>
      <c r="AU255" s="120" t="s">
        <v>8</v>
      </c>
      <c r="AV255" s="117" t="s">
        <v>86</v>
      </c>
      <c r="AW255" s="117" t="s">
        <v>97</v>
      </c>
      <c r="AX255" s="117" t="s">
        <v>87</v>
      </c>
      <c r="AY255" s="120" t="s">
        <v>88</v>
      </c>
    </row>
    <row r="256" s="117" customFormat="true" ht="13.5" hidden="false" customHeight="false" outlineLevel="0" collapsed="false">
      <c r="B256" s="118"/>
      <c r="D256" s="119" t="s">
        <v>95</v>
      </c>
      <c r="E256" s="120"/>
      <c r="F256" s="121" t="s">
        <v>117</v>
      </c>
      <c r="H256" s="120"/>
      <c r="L256" s="118"/>
      <c r="M256" s="122"/>
      <c r="N256" s="123"/>
      <c r="O256" s="123"/>
      <c r="P256" s="123"/>
      <c r="Q256" s="123"/>
      <c r="R256" s="123"/>
      <c r="S256" s="123"/>
      <c r="T256" s="124"/>
      <c r="AT256" s="120" t="s">
        <v>95</v>
      </c>
      <c r="AU256" s="120" t="s">
        <v>8</v>
      </c>
      <c r="AV256" s="117" t="s">
        <v>86</v>
      </c>
      <c r="AW256" s="117" t="s">
        <v>97</v>
      </c>
      <c r="AX256" s="117" t="s">
        <v>87</v>
      </c>
      <c r="AY256" s="120" t="s">
        <v>88</v>
      </c>
    </row>
    <row r="257" s="137" customFormat="true" ht="13.5" hidden="false" customHeight="false" outlineLevel="0" collapsed="false">
      <c r="B257" s="138"/>
      <c r="D257" s="127" t="s">
        <v>95</v>
      </c>
      <c r="E257" s="145"/>
      <c r="F257" s="146" t="s">
        <v>343</v>
      </c>
      <c r="H257" s="147" t="n">
        <v>31.1</v>
      </c>
      <c r="L257" s="138"/>
      <c r="M257" s="142"/>
      <c r="N257" s="143"/>
      <c r="O257" s="143"/>
      <c r="P257" s="143"/>
      <c r="Q257" s="143"/>
      <c r="R257" s="143"/>
      <c r="S257" s="143"/>
      <c r="T257" s="144"/>
      <c r="AT257" s="139" t="s">
        <v>95</v>
      </c>
      <c r="AU257" s="139" t="s">
        <v>8</v>
      </c>
      <c r="AV257" s="137" t="s">
        <v>8</v>
      </c>
      <c r="AW257" s="137" t="s">
        <v>97</v>
      </c>
      <c r="AX257" s="137" t="s">
        <v>86</v>
      </c>
      <c r="AY257" s="139" t="s">
        <v>88</v>
      </c>
    </row>
    <row r="258" s="19" customFormat="true" ht="31.5" hidden="false" customHeight="true" outlineLevel="0" collapsed="false">
      <c r="B258" s="105"/>
      <c r="C258" s="106" t="s">
        <v>344</v>
      </c>
      <c r="D258" s="106" t="s">
        <v>91</v>
      </c>
      <c r="E258" s="107"/>
      <c r="F258" s="108" t="s">
        <v>234</v>
      </c>
      <c r="G258" s="109" t="s">
        <v>137</v>
      </c>
      <c r="H258" s="110" t="n">
        <v>0.6</v>
      </c>
      <c r="I258" s="111"/>
      <c r="J258" s="111" t="n">
        <f aca="false">ROUND(I258*H258,2)</f>
        <v>0</v>
      </c>
      <c r="K258" s="108" t="s">
        <v>114</v>
      </c>
      <c r="L258" s="20"/>
      <c r="M258" s="112"/>
      <c r="N258" s="113" t="s">
        <v>35</v>
      </c>
      <c r="O258" s="114" t="n">
        <v>1.88</v>
      </c>
      <c r="P258" s="114" t="n">
        <f aca="false">O258*H258</f>
        <v>1.128</v>
      </c>
      <c r="Q258" s="114" t="n">
        <v>0</v>
      </c>
      <c r="R258" s="114" t="n">
        <f aca="false">Q258*H258</f>
        <v>0</v>
      </c>
      <c r="S258" s="114" t="n">
        <v>0</v>
      </c>
      <c r="T258" s="115" t="n">
        <f aca="false">S258*H258</f>
        <v>0</v>
      </c>
      <c r="AR258" s="8" t="s">
        <v>178</v>
      </c>
      <c r="AT258" s="8" t="s">
        <v>91</v>
      </c>
      <c r="AU258" s="8" t="s">
        <v>8</v>
      </c>
      <c r="AY258" s="8" t="s">
        <v>88</v>
      </c>
      <c r="BE258" s="116" t="n">
        <f aca="false">IF(N258="základní",J258,0)</f>
        <v>0</v>
      </c>
      <c r="BF258" s="116" t="n">
        <f aca="false">IF(N258="snížená",J258,0)</f>
        <v>0</v>
      </c>
      <c r="BG258" s="116" t="n">
        <f aca="false">IF(N258="zákl. přenesená",J258,0)</f>
        <v>0</v>
      </c>
      <c r="BH258" s="116" t="n">
        <f aca="false">IF(N258="sníž. přenesená",J258,0)</f>
        <v>0</v>
      </c>
      <c r="BI258" s="116" t="n">
        <f aca="false">IF(N258="nulová",J258,0)</f>
        <v>0</v>
      </c>
      <c r="BJ258" s="8" t="s">
        <v>86</v>
      </c>
      <c r="BK258" s="116" t="n">
        <f aca="false">ROUND(I258*H258,2)</f>
        <v>0</v>
      </c>
      <c r="BL258" s="8" t="s">
        <v>178</v>
      </c>
      <c r="BM258" s="8" t="s">
        <v>345</v>
      </c>
    </row>
    <row r="259" s="137" customFormat="true" ht="13.5" hidden="false" customHeight="false" outlineLevel="0" collapsed="false">
      <c r="B259" s="138"/>
      <c r="D259" s="127" t="s">
        <v>95</v>
      </c>
      <c r="E259" s="145"/>
      <c r="F259" s="146" t="s">
        <v>346</v>
      </c>
      <c r="H259" s="147" t="n">
        <v>0.6</v>
      </c>
      <c r="L259" s="138"/>
      <c r="M259" s="142"/>
      <c r="N259" s="143"/>
      <c r="O259" s="143"/>
      <c r="P259" s="143"/>
      <c r="Q259" s="143"/>
      <c r="R259" s="143"/>
      <c r="S259" s="143"/>
      <c r="T259" s="144"/>
      <c r="AT259" s="139" t="s">
        <v>95</v>
      </c>
      <c r="AU259" s="139" t="s">
        <v>8</v>
      </c>
      <c r="AV259" s="137" t="s">
        <v>8</v>
      </c>
      <c r="AW259" s="137" t="s">
        <v>97</v>
      </c>
      <c r="AX259" s="137" t="s">
        <v>86</v>
      </c>
      <c r="AY259" s="139" t="s">
        <v>88</v>
      </c>
    </row>
    <row r="260" s="19" customFormat="true" ht="31.5" hidden="false" customHeight="true" outlineLevel="0" collapsed="false">
      <c r="B260" s="105"/>
      <c r="C260" s="106" t="s">
        <v>347</v>
      </c>
      <c r="D260" s="106" t="s">
        <v>91</v>
      </c>
      <c r="E260" s="107"/>
      <c r="F260" s="108" t="s">
        <v>238</v>
      </c>
      <c r="G260" s="109" t="s">
        <v>137</v>
      </c>
      <c r="H260" s="110" t="n">
        <v>0.6</v>
      </c>
      <c r="I260" s="111"/>
      <c r="J260" s="111" t="n">
        <f aca="false">ROUND(I260*H260,2)</f>
        <v>0</v>
      </c>
      <c r="K260" s="108" t="s">
        <v>114</v>
      </c>
      <c r="L260" s="20"/>
      <c r="M260" s="112"/>
      <c r="N260" s="113" t="s">
        <v>35</v>
      </c>
      <c r="O260" s="114" t="n">
        <v>0.255</v>
      </c>
      <c r="P260" s="114" t="n">
        <f aca="false">O260*H260</f>
        <v>0.153</v>
      </c>
      <c r="Q260" s="114" t="n">
        <v>0</v>
      </c>
      <c r="R260" s="114" t="n">
        <f aca="false">Q260*H260</f>
        <v>0</v>
      </c>
      <c r="S260" s="114" t="n">
        <v>0</v>
      </c>
      <c r="T260" s="115" t="n">
        <f aca="false">S260*H260</f>
        <v>0</v>
      </c>
      <c r="AR260" s="8" t="s">
        <v>178</v>
      </c>
      <c r="AT260" s="8" t="s">
        <v>91</v>
      </c>
      <c r="AU260" s="8" t="s">
        <v>8</v>
      </c>
      <c r="AY260" s="8" t="s">
        <v>88</v>
      </c>
      <c r="BE260" s="116" t="n">
        <f aca="false">IF(N260="základní",J260,0)</f>
        <v>0</v>
      </c>
      <c r="BF260" s="116" t="n">
        <f aca="false">IF(N260="snížená",J260,0)</f>
        <v>0</v>
      </c>
      <c r="BG260" s="116" t="n">
        <f aca="false">IF(N260="zákl. přenesená",J260,0)</f>
        <v>0</v>
      </c>
      <c r="BH260" s="116" t="n">
        <f aca="false">IF(N260="sníž. přenesená",J260,0)</f>
        <v>0</v>
      </c>
      <c r="BI260" s="116" t="n">
        <f aca="false">IF(N260="nulová",J260,0)</f>
        <v>0</v>
      </c>
      <c r="BJ260" s="8" t="s">
        <v>86</v>
      </c>
      <c r="BK260" s="116" t="n">
        <f aca="false">ROUND(I260*H260,2)</f>
        <v>0</v>
      </c>
      <c r="BL260" s="8" t="s">
        <v>178</v>
      </c>
      <c r="BM260" s="8" t="s">
        <v>348</v>
      </c>
    </row>
    <row r="261" s="137" customFormat="true" ht="13.5" hidden="false" customHeight="false" outlineLevel="0" collapsed="false">
      <c r="B261" s="138"/>
      <c r="D261" s="127" t="s">
        <v>95</v>
      </c>
      <c r="E261" s="145"/>
      <c r="F261" s="146" t="s">
        <v>346</v>
      </c>
      <c r="H261" s="147" t="n">
        <v>0.6</v>
      </c>
      <c r="L261" s="138"/>
      <c r="M261" s="142"/>
      <c r="N261" s="143"/>
      <c r="O261" s="143"/>
      <c r="P261" s="143"/>
      <c r="Q261" s="143"/>
      <c r="R261" s="143"/>
      <c r="S261" s="143"/>
      <c r="T261" s="144"/>
      <c r="AT261" s="139" t="s">
        <v>95</v>
      </c>
      <c r="AU261" s="139" t="s">
        <v>8</v>
      </c>
      <c r="AV261" s="137" t="s">
        <v>8</v>
      </c>
      <c r="AW261" s="137" t="s">
        <v>97</v>
      </c>
      <c r="AX261" s="137" t="s">
        <v>86</v>
      </c>
      <c r="AY261" s="139" t="s">
        <v>88</v>
      </c>
    </row>
    <row r="262" s="19" customFormat="true" ht="22.5" hidden="false" customHeight="true" outlineLevel="0" collapsed="false">
      <c r="B262" s="105"/>
      <c r="C262" s="106" t="s">
        <v>349</v>
      </c>
      <c r="D262" s="106" t="s">
        <v>91</v>
      </c>
      <c r="E262" s="107"/>
      <c r="F262" s="108" t="s">
        <v>243</v>
      </c>
      <c r="G262" s="109" t="s">
        <v>137</v>
      </c>
      <c r="H262" s="110" t="n">
        <v>58.2</v>
      </c>
      <c r="I262" s="111"/>
      <c r="J262" s="111" t="n">
        <f aca="false">ROUND(I262*H262,2)</f>
        <v>0</v>
      </c>
      <c r="K262" s="108" t="s">
        <v>114</v>
      </c>
      <c r="L262" s="20"/>
      <c r="M262" s="112"/>
      <c r="N262" s="113" t="s">
        <v>35</v>
      </c>
      <c r="O262" s="114" t="n">
        <v>0.006</v>
      </c>
      <c r="P262" s="114" t="n">
        <f aca="false">O262*H262</f>
        <v>0.3492</v>
      </c>
      <c r="Q262" s="114" t="n">
        <v>0</v>
      </c>
      <c r="R262" s="114" t="n">
        <f aca="false">Q262*H262</f>
        <v>0</v>
      </c>
      <c r="S262" s="114" t="n">
        <v>0</v>
      </c>
      <c r="T262" s="115" t="n">
        <f aca="false">S262*H262</f>
        <v>0</v>
      </c>
      <c r="AR262" s="8" t="s">
        <v>178</v>
      </c>
      <c r="AT262" s="8" t="s">
        <v>91</v>
      </c>
      <c r="AU262" s="8" t="s">
        <v>8</v>
      </c>
      <c r="AY262" s="8" t="s">
        <v>88</v>
      </c>
      <c r="BE262" s="116" t="n">
        <f aca="false">IF(N262="základní",J262,0)</f>
        <v>0</v>
      </c>
      <c r="BF262" s="116" t="n">
        <f aca="false">IF(N262="snížená",J262,0)</f>
        <v>0</v>
      </c>
      <c r="BG262" s="116" t="n">
        <f aca="false">IF(N262="zákl. přenesená",J262,0)</f>
        <v>0</v>
      </c>
      <c r="BH262" s="116" t="n">
        <f aca="false">IF(N262="sníž. přenesená",J262,0)</f>
        <v>0</v>
      </c>
      <c r="BI262" s="116" t="n">
        <f aca="false">IF(N262="nulová",J262,0)</f>
        <v>0</v>
      </c>
      <c r="BJ262" s="8" t="s">
        <v>86</v>
      </c>
      <c r="BK262" s="116" t="n">
        <f aca="false">ROUND(I262*H262,2)</f>
        <v>0</v>
      </c>
      <c r="BL262" s="8" t="s">
        <v>178</v>
      </c>
      <c r="BM262" s="8" t="s">
        <v>350</v>
      </c>
    </row>
    <row r="263" s="137" customFormat="true" ht="13.5" hidden="false" customHeight="false" outlineLevel="0" collapsed="false">
      <c r="B263" s="138"/>
      <c r="D263" s="127" t="s">
        <v>95</v>
      </c>
      <c r="E263" s="145"/>
      <c r="F263" s="146" t="s">
        <v>351</v>
      </c>
      <c r="H263" s="147" t="n">
        <v>58.2</v>
      </c>
      <c r="L263" s="138"/>
      <c r="M263" s="142"/>
      <c r="N263" s="143"/>
      <c r="O263" s="143"/>
      <c r="P263" s="143"/>
      <c r="Q263" s="143"/>
      <c r="R263" s="143"/>
      <c r="S263" s="143"/>
      <c r="T263" s="144"/>
      <c r="AT263" s="139" t="s">
        <v>95</v>
      </c>
      <c r="AU263" s="139" t="s">
        <v>8</v>
      </c>
      <c r="AV263" s="137" t="s">
        <v>8</v>
      </c>
      <c r="AW263" s="137" t="s">
        <v>97</v>
      </c>
      <c r="AX263" s="137" t="s">
        <v>86</v>
      </c>
      <c r="AY263" s="139" t="s">
        <v>88</v>
      </c>
    </row>
    <row r="264" s="19" customFormat="true" ht="31.5" hidden="false" customHeight="true" outlineLevel="0" collapsed="false">
      <c r="B264" s="105"/>
      <c r="C264" s="106" t="s">
        <v>352</v>
      </c>
      <c r="D264" s="106" t="s">
        <v>91</v>
      </c>
      <c r="E264" s="107"/>
      <c r="F264" s="108" t="s">
        <v>353</v>
      </c>
      <c r="G264" s="109" t="s">
        <v>137</v>
      </c>
      <c r="H264" s="110" t="n">
        <v>0.6</v>
      </c>
      <c r="I264" s="111"/>
      <c r="J264" s="111" t="n">
        <f aca="false">ROUND(I264*H264,2)</f>
        <v>0</v>
      </c>
      <c r="K264" s="108"/>
      <c r="L264" s="20"/>
      <c r="M264" s="112"/>
      <c r="N264" s="113" t="s">
        <v>35</v>
      </c>
      <c r="O264" s="114" t="n">
        <v>0</v>
      </c>
      <c r="P264" s="114" t="n">
        <f aca="false">O264*H264</f>
        <v>0</v>
      </c>
      <c r="Q264" s="114" t="n">
        <v>0</v>
      </c>
      <c r="R264" s="114" t="n">
        <f aca="false">Q264*H264</f>
        <v>0</v>
      </c>
      <c r="S264" s="114" t="n">
        <v>0</v>
      </c>
      <c r="T264" s="115" t="n">
        <f aca="false">S264*H264</f>
        <v>0</v>
      </c>
      <c r="AR264" s="8" t="s">
        <v>178</v>
      </c>
      <c r="AT264" s="8" t="s">
        <v>91</v>
      </c>
      <c r="AU264" s="8" t="s">
        <v>8</v>
      </c>
      <c r="AY264" s="8" t="s">
        <v>88</v>
      </c>
      <c r="BE264" s="116" t="n">
        <f aca="false">IF(N264="základní",J264,0)</f>
        <v>0</v>
      </c>
      <c r="BF264" s="116" t="n">
        <f aca="false">IF(N264="snížená",J264,0)</f>
        <v>0</v>
      </c>
      <c r="BG264" s="116" t="n">
        <f aca="false">IF(N264="zákl. přenesená",J264,0)</f>
        <v>0</v>
      </c>
      <c r="BH264" s="116" t="n">
        <f aca="false">IF(N264="sníž. přenesená",J264,0)</f>
        <v>0</v>
      </c>
      <c r="BI264" s="116" t="n">
        <f aca="false">IF(N264="nulová",J264,0)</f>
        <v>0</v>
      </c>
      <c r="BJ264" s="8" t="s">
        <v>86</v>
      </c>
      <c r="BK264" s="116" t="n">
        <f aca="false">ROUND(I264*H264,2)</f>
        <v>0</v>
      </c>
      <c r="BL264" s="8" t="s">
        <v>178</v>
      </c>
      <c r="BM264" s="8" t="s">
        <v>354</v>
      </c>
    </row>
    <row r="265" s="137" customFormat="true" ht="13.5" hidden="false" customHeight="false" outlineLevel="0" collapsed="false">
      <c r="B265" s="138"/>
      <c r="D265" s="127" t="s">
        <v>95</v>
      </c>
      <c r="E265" s="145"/>
      <c r="F265" s="146" t="s">
        <v>346</v>
      </c>
      <c r="H265" s="147" t="n">
        <v>0.6</v>
      </c>
      <c r="L265" s="138"/>
      <c r="M265" s="142"/>
      <c r="N265" s="143"/>
      <c r="O265" s="143"/>
      <c r="P265" s="143"/>
      <c r="Q265" s="143"/>
      <c r="R265" s="143"/>
      <c r="S265" s="143"/>
      <c r="T265" s="144"/>
      <c r="AT265" s="139" t="s">
        <v>95</v>
      </c>
      <c r="AU265" s="139" t="s">
        <v>8</v>
      </c>
      <c r="AV265" s="137" t="s">
        <v>8</v>
      </c>
      <c r="AW265" s="137" t="s">
        <v>97</v>
      </c>
      <c r="AX265" s="137" t="s">
        <v>86</v>
      </c>
      <c r="AY265" s="139" t="s">
        <v>88</v>
      </c>
    </row>
    <row r="266" s="19" customFormat="true" ht="22.5" hidden="false" customHeight="true" outlineLevel="0" collapsed="false">
      <c r="B266" s="105"/>
      <c r="C266" s="106" t="s">
        <v>355</v>
      </c>
      <c r="D266" s="106" t="s">
        <v>91</v>
      </c>
      <c r="E266" s="107"/>
      <c r="F266" s="108" t="s">
        <v>356</v>
      </c>
      <c r="G266" s="109" t="s">
        <v>142</v>
      </c>
      <c r="H266" s="110" t="n">
        <v>146.17</v>
      </c>
      <c r="I266" s="111"/>
      <c r="J266" s="111" t="n">
        <f aca="false">ROUND(I266*H266,2)</f>
        <v>0</v>
      </c>
      <c r="K266" s="108" t="s">
        <v>114</v>
      </c>
      <c r="L266" s="20"/>
      <c r="M266" s="112"/>
      <c r="N266" s="113" t="s">
        <v>35</v>
      </c>
      <c r="O266" s="114" t="n">
        <v>0.048</v>
      </c>
      <c r="P266" s="114" t="n">
        <f aca="false">O266*H266</f>
        <v>7.01616</v>
      </c>
      <c r="Q266" s="114" t="n">
        <v>0</v>
      </c>
      <c r="R266" s="114" t="n">
        <f aca="false">Q266*H266</f>
        <v>0</v>
      </c>
      <c r="S266" s="114" t="n">
        <v>0</v>
      </c>
      <c r="T266" s="115" t="n">
        <f aca="false">S266*H266</f>
        <v>0</v>
      </c>
      <c r="AR266" s="8" t="s">
        <v>178</v>
      </c>
      <c r="AT266" s="8" t="s">
        <v>91</v>
      </c>
      <c r="AU266" s="8" t="s">
        <v>8</v>
      </c>
      <c r="AY266" s="8" t="s">
        <v>88</v>
      </c>
      <c r="BE266" s="116" t="n">
        <f aca="false">IF(N266="základní",J266,0)</f>
        <v>0</v>
      </c>
      <c r="BF266" s="116" t="n">
        <f aca="false">IF(N266="snížená",J266,0)</f>
        <v>0</v>
      </c>
      <c r="BG266" s="116" t="n">
        <f aca="false">IF(N266="zákl. přenesená",J266,0)</f>
        <v>0</v>
      </c>
      <c r="BH266" s="116" t="n">
        <f aca="false">IF(N266="sníž. přenesená",J266,0)</f>
        <v>0</v>
      </c>
      <c r="BI266" s="116" t="n">
        <f aca="false">IF(N266="nulová",J266,0)</f>
        <v>0</v>
      </c>
      <c r="BJ266" s="8" t="s">
        <v>86</v>
      </c>
      <c r="BK266" s="116" t="n">
        <f aca="false">ROUND(I266*H266,2)</f>
        <v>0</v>
      </c>
      <c r="BL266" s="8" t="s">
        <v>178</v>
      </c>
      <c r="BM266" s="8" t="s">
        <v>357</v>
      </c>
    </row>
    <row r="267" s="117" customFormat="true" ht="13.5" hidden="false" customHeight="false" outlineLevel="0" collapsed="false">
      <c r="B267" s="118"/>
      <c r="D267" s="119" t="s">
        <v>95</v>
      </c>
      <c r="E267" s="120"/>
      <c r="F267" s="121" t="s">
        <v>358</v>
      </c>
      <c r="H267" s="120"/>
      <c r="L267" s="118"/>
      <c r="M267" s="122"/>
      <c r="N267" s="123"/>
      <c r="O267" s="123"/>
      <c r="P267" s="123"/>
      <c r="Q267" s="123"/>
      <c r="R267" s="123"/>
      <c r="S267" s="123"/>
      <c r="T267" s="124"/>
      <c r="AT267" s="120" t="s">
        <v>95</v>
      </c>
      <c r="AU267" s="120" t="s">
        <v>8</v>
      </c>
      <c r="AV267" s="117" t="s">
        <v>86</v>
      </c>
      <c r="AW267" s="117" t="s">
        <v>97</v>
      </c>
      <c r="AX267" s="117" t="s">
        <v>87</v>
      </c>
      <c r="AY267" s="120" t="s">
        <v>88</v>
      </c>
    </row>
    <row r="268" s="117" customFormat="true" ht="13.5" hidden="false" customHeight="false" outlineLevel="0" collapsed="false">
      <c r="B268" s="118"/>
      <c r="D268" s="119" t="s">
        <v>95</v>
      </c>
      <c r="E268" s="120"/>
      <c r="F268" s="121" t="s">
        <v>359</v>
      </c>
      <c r="H268" s="120"/>
      <c r="L268" s="118"/>
      <c r="M268" s="122"/>
      <c r="N268" s="123"/>
      <c r="O268" s="123"/>
      <c r="P268" s="123"/>
      <c r="Q268" s="123"/>
      <c r="R268" s="123"/>
      <c r="S268" s="123"/>
      <c r="T268" s="124"/>
      <c r="AT268" s="120" t="s">
        <v>95</v>
      </c>
      <c r="AU268" s="120" t="s">
        <v>8</v>
      </c>
      <c r="AV268" s="117" t="s">
        <v>86</v>
      </c>
      <c r="AW268" s="117" t="s">
        <v>97</v>
      </c>
      <c r="AX268" s="117" t="s">
        <v>87</v>
      </c>
      <c r="AY268" s="120" t="s">
        <v>88</v>
      </c>
    </row>
    <row r="269" s="117" customFormat="true" ht="13.5" hidden="false" customHeight="false" outlineLevel="0" collapsed="false">
      <c r="B269" s="118"/>
      <c r="D269" s="119" t="s">
        <v>95</v>
      </c>
      <c r="E269" s="120"/>
      <c r="F269" s="121" t="s">
        <v>117</v>
      </c>
      <c r="H269" s="120"/>
      <c r="L269" s="118"/>
      <c r="M269" s="122"/>
      <c r="N269" s="123"/>
      <c r="O269" s="123"/>
      <c r="P269" s="123"/>
      <c r="Q269" s="123"/>
      <c r="R269" s="123"/>
      <c r="S269" s="123"/>
      <c r="T269" s="124"/>
      <c r="AT269" s="120" t="s">
        <v>95</v>
      </c>
      <c r="AU269" s="120" t="s">
        <v>8</v>
      </c>
      <c r="AV269" s="117" t="s">
        <v>86</v>
      </c>
      <c r="AW269" s="117" t="s">
        <v>97</v>
      </c>
      <c r="AX269" s="117" t="s">
        <v>87</v>
      </c>
      <c r="AY269" s="120" t="s">
        <v>88</v>
      </c>
    </row>
    <row r="270" s="137" customFormat="true" ht="13.5" hidden="false" customHeight="false" outlineLevel="0" collapsed="false">
      <c r="B270" s="138"/>
      <c r="D270" s="127" t="s">
        <v>95</v>
      </c>
      <c r="E270" s="145"/>
      <c r="F270" s="146" t="s">
        <v>360</v>
      </c>
      <c r="H270" s="147" t="n">
        <v>146.17</v>
      </c>
      <c r="L270" s="138"/>
      <c r="M270" s="142"/>
      <c r="N270" s="143"/>
      <c r="O270" s="143"/>
      <c r="P270" s="143"/>
      <c r="Q270" s="143"/>
      <c r="R270" s="143"/>
      <c r="S270" s="143"/>
      <c r="T270" s="144"/>
      <c r="AT270" s="139" t="s">
        <v>95</v>
      </c>
      <c r="AU270" s="139" t="s">
        <v>8</v>
      </c>
      <c r="AV270" s="137" t="s">
        <v>8</v>
      </c>
      <c r="AW270" s="137" t="s">
        <v>97</v>
      </c>
      <c r="AX270" s="137" t="s">
        <v>86</v>
      </c>
      <c r="AY270" s="139" t="s">
        <v>88</v>
      </c>
    </row>
    <row r="271" s="19" customFormat="true" ht="22.5" hidden="false" customHeight="true" outlineLevel="0" collapsed="false">
      <c r="B271" s="105"/>
      <c r="C271" s="148" t="s">
        <v>361</v>
      </c>
      <c r="D271" s="148" t="s">
        <v>250</v>
      </c>
      <c r="E271" s="149"/>
      <c r="F271" s="150" t="s">
        <v>362</v>
      </c>
      <c r="G271" s="151" t="s">
        <v>137</v>
      </c>
      <c r="H271" s="152" t="n">
        <v>0.051</v>
      </c>
      <c r="I271" s="153"/>
      <c r="J271" s="153" t="n">
        <f aca="false">ROUND(I271*H271,2)</f>
        <v>0</v>
      </c>
      <c r="K271" s="150" t="s">
        <v>114</v>
      </c>
      <c r="L271" s="154"/>
      <c r="M271" s="155"/>
      <c r="N271" s="156" t="s">
        <v>35</v>
      </c>
      <c r="O271" s="114" t="n">
        <v>0</v>
      </c>
      <c r="P271" s="114" t="n">
        <f aca="false">O271*H271</f>
        <v>0</v>
      </c>
      <c r="Q271" s="114" t="n">
        <v>1</v>
      </c>
      <c r="R271" s="114" t="n">
        <f aca="false">Q271*H271</f>
        <v>0.051</v>
      </c>
      <c r="S271" s="114" t="n">
        <v>0</v>
      </c>
      <c r="T271" s="115" t="n">
        <f aca="false">S271*H271</f>
        <v>0</v>
      </c>
      <c r="AR271" s="8" t="s">
        <v>249</v>
      </c>
      <c r="AT271" s="8" t="s">
        <v>250</v>
      </c>
      <c r="AU271" s="8" t="s">
        <v>8</v>
      </c>
      <c r="AY271" s="8" t="s">
        <v>88</v>
      </c>
      <c r="BE271" s="116" t="n">
        <f aca="false">IF(N271="základní",J271,0)</f>
        <v>0</v>
      </c>
      <c r="BF271" s="116" t="n">
        <f aca="false">IF(N271="snížená",J271,0)</f>
        <v>0</v>
      </c>
      <c r="BG271" s="116" t="n">
        <f aca="false">IF(N271="zákl. přenesená",J271,0)</f>
        <v>0</v>
      </c>
      <c r="BH271" s="116" t="n">
        <f aca="false">IF(N271="sníž. přenesená",J271,0)</f>
        <v>0</v>
      </c>
      <c r="BI271" s="116" t="n">
        <f aca="false">IF(N271="nulová",J271,0)</f>
        <v>0</v>
      </c>
      <c r="BJ271" s="8" t="s">
        <v>86</v>
      </c>
      <c r="BK271" s="116" t="n">
        <f aca="false">ROUND(I271*H271,2)</f>
        <v>0</v>
      </c>
      <c r="BL271" s="8" t="s">
        <v>178</v>
      </c>
      <c r="BM271" s="8" t="s">
        <v>363</v>
      </c>
    </row>
    <row r="272" s="137" customFormat="true" ht="13.5" hidden="false" customHeight="false" outlineLevel="0" collapsed="false">
      <c r="B272" s="138"/>
      <c r="D272" s="127" t="s">
        <v>95</v>
      </c>
      <c r="F272" s="146" t="s">
        <v>364</v>
      </c>
      <c r="H272" s="147" t="n">
        <v>0.051</v>
      </c>
      <c r="L272" s="138"/>
      <c r="M272" s="142"/>
      <c r="N272" s="143"/>
      <c r="O272" s="143"/>
      <c r="P272" s="143"/>
      <c r="Q272" s="143"/>
      <c r="R272" s="143"/>
      <c r="S272" s="143"/>
      <c r="T272" s="144"/>
      <c r="AT272" s="139" t="s">
        <v>95</v>
      </c>
      <c r="AU272" s="139" t="s">
        <v>8</v>
      </c>
      <c r="AV272" s="137" t="s">
        <v>8</v>
      </c>
      <c r="AW272" s="137" t="s">
        <v>11</v>
      </c>
      <c r="AX272" s="137" t="s">
        <v>86</v>
      </c>
      <c r="AY272" s="139" t="s">
        <v>88</v>
      </c>
    </row>
    <row r="273" s="19" customFormat="true" ht="22.5" hidden="false" customHeight="true" outlineLevel="0" collapsed="false">
      <c r="B273" s="105"/>
      <c r="C273" s="106" t="s">
        <v>365</v>
      </c>
      <c r="D273" s="106" t="s">
        <v>91</v>
      </c>
      <c r="E273" s="107"/>
      <c r="F273" s="108" t="s">
        <v>366</v>
      </c>
      <c r="G273" s="109" t="s">
        <v>142</v>
      </c>
      <c r="H273" s="110" t="n">
        <v>292.34</v>
      </c>
      <c r="I273" s="111"/>
      <c r="J273" s="111" t="n">
        <f aca="false">ROUND(I273*H273,2)</f>
        <v>0</v>
      </c>
      <c r="K273" s="108" t="s">
        <v>114</v>
      </c>
      <c r="L273" s="20"/>
      <c r="M273" s="112"/>
      <c r="N273" s="113" t="s">
        <v>35</v>
      </c>
      <c r="O273" s="114" t="n">
        <v>0.269</v>
      </c>
      <c r="P273" s="114" t="n">
        <f aca="false">O273*H273</f>
        <v>78.63946</v>
      </c>
      <c r="Q273" s="114" t="n">
        <v>0.0004</v>
      </c>
      <c r="R273" s="114" t="n">
        <f aca="false">Q273*H273</f>
        <v>0.116936</v>
      </c>
      <c r="S273" s="114" t="n">
        <v>0</v>
      </c>
      <c r="T273" s="115" t="n">
        <f aca="false">S273*H273</f>
        <v>0</v>
      </c>
      <c r="AR273" s="8" t="s">
        <v>178</v>
      </c>
      <c r="AT273" s="8" t="s">
        <v>91</v>
      </c>
      <c r="AU273" s="8" t="s">
        <v>8</v>
      </c>
      <c r="AY273" s="8" t="s">
        <v>88</v>
      </c>
      <c r="BE273" s="116" t="n">
        <f aca="false">IF(N273="základní",J273,0)</f>
        <v>0</v>
      </c>
      <c r="BF273" s="116" t="n">
        <f aca="false">IF(N273="snížená",J273,0)</f>
        <v>0</v>
      </c>
      <c r="BG273" s="116" t="n">
        <f aca="false">IF(N273="zákl. přenesená",J273,0)</f>
        <v>0</v>
      </c>
      <c r="BH273" s="116" t="n">
        <f aca="false">IF(N273="sníž. přenesená",J273,0)</f>
        <v>0</v>
      </c>
      <c r="BI273" s="116" t="n">
        <f aca="false">IF(N273="nulová",J273,0)</f>
        <v>0</v>
      </c>
      <c r="BJ273" s="8" t="s">
        <v>86</v>
      </c>
      <c r="BK273" s="116" t="n">
        <f aca="false">ROUND(I273*H273,2)</f>
        <v>0</v>
      </c>
      <c r="BL273" s="8" t="s">
        <v>178</v>
      </c>
      <c r="BM273" s="8" t="s">
        <v>367</v>
      </c>
    </row>
    <row r="274" s="117" customFormat="true" ht="13.5" hidden="false" customHeight="false" outlineLevel="0" collapsed="false">
      <c r="B274" s="118"/>
      <c r="D274" s="119" t="s">
        <v>95</v>
      </c>
      <c r="E274" s="120"/>
      <c r="F274" s="121" t="s">
        <v>368</v>
      </c>
      <c r="H274" s="120"/>
      <c r="L274" s="118"/>
      <c r="M274" s="122"/>
      <c r="N274" s="123"/>
      <c r="O274" s="123"/>
      <c r="P274" s="123"/>
      <c r="Q274" s="123"/>
      <c r="R274" s="123"/>
      <c r="S274" s="123"/>
      <c r="T274" s="124"/>
      <c r="AT274" s="120" t="s">
        <v>95</v>
      </c>
      <c r="AU274" s="120" t="s">
        <v>8</v>
      </c>
      <c r="AV274" s="117" t="s">
        <v>86</v>
      </c>
      <c r="AW274" s="117" t="s">
        <v>97</v>
      </c>
      <c r="AX274" s="117" t="s">
        <v>87</v>
      </c>
      <c r="AY274" s="120" t="s">
        <v>88</v>
      </c>
    </row>
    <row r="275" s="117" customFormat="true" ht="13.5" hidden="false" customHeight="false" outlineLevel="0" collapsed="false">
      <c r="B275" s="118"/>
      <c r="D275" s="119" t="s">
        <v>95</v>
      </c>
      <c r="E275" s="120"/>
      <c r="F275" s="121" t="s">
        <v>369</v>
      </c>
      <c r="H275" s="120"/>
      <c r="L275" s="118"/>
      <c r="M275" s="122"/>
      <c r="N275" s="123"/>
      <c r="O275" s="123"/>
      <c r="P275" s="123"/>
      <c r="Q275" s="123"/>
      <c r="R275" s="123"/>
      <c r="S275" s="123"/>
      <c r="T275" s="124"/>
      <c r="AT275" s="120" t="s">
        <v>95</v>
      </c>
      <c r="AU275" s="120" t="s">
        <v>8</v>
      </c>
      <c r="AV275" s="117" t="s">
        <v>86</v>
      </c>
      <c r="AW275" s="117" t="s">
        <v>97</v>
      </c>
      <c r="AX275" s="117" t="s">
        <v>87</v>
      </c>
      <c r="AY275" s="120" t="s">
        <v>88</v>
      </c>
    </row>
    <row r="276" s="137" customFormat="true" ht="13.5" hidden="false" customHeight="false" outlineLevel="0" collapsed="false">
      <c r="B276" s="138"/>
      <c r="D276" s="127" t="s">
        <v>95</v>
      </c>
      <c r="E276" s="145"/>
      <c r="F276" s="146" t="s">
        <v>370</v>
      </c>
      <c r="H276" s="147" t="n">
        <v>292.34</v>
      </c>
      <c r="L276" s="138"/>
      <c r="M276" s="142"/>
      <c r="N276" s="143"/>
      <c r="O276" s="143"/>
      <c r="P276" s="143"/>
      <c r="Q276" s="143"/>
      <c r="R276" s="143"/>
      <c r="S276" s="143"/>
      <c r="T276" s="144"/>
      <c r="AT276" s="139" t="s">
        <v>95</v>
      </c>
      <c r="AU276" s="139" t="s">
        <v>8</v>
      </c>
      <c r="AV276" s="137" t="s">
        <v>8</v>
      </c>
      <c r="AW276" s="137" t="s">
        <v>97</v>
      </c>
      <c r="AX276" s="137" t="s">
        <v>86</v>
      </c>
      <c r="AY276" s="139" t="s">
        <v>88</v>
      </c>
    </row>
    <row r="277" s="19" customFormat="true" ht="22.5" hidden="false" customHeight="true" outlineLevel="0" collapsed="false">
      <c r="B277" s="105"/>
      <c r="C277" s="148" t="s">
        <v>371</v>
      </c>
      <c r="D277" s="148" t="s">
        <v>250</v>
      </c>
      <c r="E277" s="149"/>
      <c r="F277" s="150" t="s">
        <v>372</v>
      </c>
      <c r="G277" s="151" t="s">
        <v>142</v>
      </c>
      <c r="H277" s="152" t="n">
        <v>350.808</v>
      </c>
      <c r="I277" s="153"/>
      <c r="J277" s="153" t="n">
        <f aca="false">ROUND(I277*H277,2)</f>
        <v>0</v>
      </c>
      <c r="K277" s="150"/>
      <c r="L277" s="154"/>
      <c r="M277" s="155"/>
      <c r="N277" s="156" t="s">
        <v>35</v>
      </c>
      <c r="O277" s="114" t="n">
        <v>0</v>
      </c>
      <c r="P277" s="114" t="n">
        <f aca="false">O277*H277</f>
        <v>0</v>
      </c>
      <c r="Q277" s="114" t="n">
        <v>0.0045</v>
      </c>
      <c r="R277" s="114" t="n">
        <f aca="false">Q277*H277</f>
        <v>1.578636</v>
      </c>
      <c r="S277" s="114" t="n">
        <v>0</v>
      </c>
      <c r="T277" s="115" t="n">
        <f aca="false">S277*H277</f>
        <v>0</v>
      </c>
      <c r="AR277" s="8" t="s">
        <v>249</v>
      </c>
      <c r="AT277" s="8" t="s">
        <v>250</v>
      </c>
      <c r="AU277" s="8" t="s">
        <v>8</v>
      </c>
      <c r="AY277" s="8" t="s">
        <v>88</v>
      </c>
      <c r="BE277" s="116" t="n">
        <f aca="false">IF(N277="základní",J277,0)</f>
        <v>0</v>
      </c>
      <c r="BF277" s="116" t="n">
        <f aca="false">IF(N277="snížená",J277,0)</f>
        <v>0</v>
      </c>
      <c r="BG277" s="116" t="n">
        <f aca="false">IF(N277="zákl. přenesená",J277,0)</f>
        <v>0</v>
      </c>
      <c r="BH277" s="116" t="n">
        <f aca="false">IF(N277="sníž. přenesená",J277,0)</f>
        <v>0</v>
      </c>
      <c r="BI277" s="116" t="n">
        <f aca="false">IF(N277="nulová",J277,0)</f>
        <v>0</v>
      </c>
      <c r="BJ277" s="8" t="s">
        <v>86</v>
      </c>
      <c r="BK277" s="116" t="n">
        <f aca="false">ROUND(I277*H277,2)</f>
        <v>0</v>
      </c>
      <c r="BL277" s="8" t="s">
        <v>178</v>
      </c>
      <c r="BM277" s="8" t="s">
        <v>373</v>
      </c>
    </row>
    <row r="278" s="137" customFormat="true" ht="13.5" hidden="false" customHeight="false" outlineLevel="0" collapsed="false">
      <c r="B278" s="138"/>
      <c r="D278" s="127" t="s">
        <v>95</v>
      </c>
      <c r="F278" s="146" t="s">
        <v>374</v>
      </c>
      <c r="H278" s="147" t="n">
        <v>350.808</v>
      </c>
      <c r="L278" s="138"/>
      <c r="M278" s="142"/>
      <c r="N278" s="143"/>
      <c r="O278" s="143"/>
      <c r="P278" s="143"/>
      <c r="Q278" s="143"/>
      <c r="R278" s="143"/>
      <c r="S278" s="143"/>
      <c r="T278" s="144"/>
      <c r="AT278" s="139" t="s">
        <v>95</v>
      </c>
      <c r="AU278" s="139" t="s">
        <v>8</v>
      </c>
      <c r="AV278" s="137" t="s">
        <v>8</v>
      </c>
      <c r="AW278" s="137" t="s">
        <v>11</v>
      </c>
      <c r="AX278" s="137" t="s">
        <v>86</v>
      </c>
      <c r="AY278" s="139" t="s">
        <v>88</v>
      </c>
    </row>
    <row r="279" s="19" customFormat="true" ht="22.5" hidden="false" customHeight="true" outlineLevel="0" collapsed="false">
      <c r="B279" s="105"/>
      <c r="C279" s="106" t="s">
        <v>375</v>
      </c>
      <c r="D279" s="106" t="s">
        <v>91</v>
      </c>
      <c r="E279" s="107"/>
      <c r="F279" s="108" t="s">
        <v>376</v>
      </c>
      <c r="G279" s="109" t="s">
        <v>142</v>
      </c>
      <c r="H279" s="110" t="n">
        <v>115.07</v>
      </c>
      <c r="I279" s="111"/>
      <c r="J279" s="111" t="n">
        <f aca="false">ROUND(I279*H279,2)</f>
        <v>0</v>
      </c>
      <c r="K279" s="108" t="s">
        <v>114</v>
      </c>
      <c r="L279" s="20"/>
      <c r="M279" s="112"/>
      <c r="N279" s="113" t="s">
        <v>35</v>
      </c>
      <c r="O279" s="114" t="n">
        <v>0.11</v>
      </c>
      <c r="P279" s="114" t="n">
        <f aca="false">O279*H279</f>
        <v>12.6577</v>
      </c>
      <c r="Q279" s="114" t="n">
        <v>0</v>
      </c>
      <c r="R279" s="114" t="n">
        <f aca="false">Q279*H279</f>
        <v>0</v>
      </c>
      <c r="S279" s="114" t="n">
        <v>0</v>
      </c>
      <c r="T279" s="115" t="n">
        <f aca="false">S279*H279</f>
        <v>0</v>
      </c>
      <c r="AR279" s="8" t="s">
        <v>178</v>
      </c>
      <c r="AT279" s="8" t="s">
        <v>91</v>
      </c>
      <c r="AU279" s="8" t="s">
        <v>8</v>
      </c>
      <c r="AY279" s="8" t="s">
        <v>88</v>
      </c>
      <c r="BE279" s="116" t="n">
        <f aca="false">IF(N279="základní",J279,0)</f>
        <v>0</v>
      </c>
      <c r="BF279" s="116" t="n">
        <f aca="false">IF(N279="snížená",J279,0)</f>
        <v>0</v>
      </c>
      <c r="BG279" s="116" t="n">
        <f aca="false">IF(N279="zákl. přenesená",J279,0)</f>
        <v>0</v>
      </c>
      <c r="BH279" s="116" t="n">
        <f aca="false">IF(N279="sníž. přenesená",J279,0)</f>
        <v>0</v>
      </c>
      <c r="BI279" s="116" t="n">
        <f aca="false">IF(N279="nulová",J279,0)</f>
        <v>0</v>
      </c>
      <c r="BJ279" s="8" t="s">
        <v>86</v>
      </c>
      <c r="BK279" s="116" t="n">
        <f aca="false">ROUND(I279*H279,2)</f>
        <v>0</v>
      </c>
      <c r="BL279" s="8" t="s">
        <v>178</v>
      </c>
      <c r="BM279" s="8" t="s">
        <v>377</v>
      </c>
    </row>
    <row r="280" s="117" customFormat="true" ht="13.5" hidden="false" customHeight="false" outlineLevel="0" collapsed="false">
      <c r="B280" s="118"/>
      <c r="D280" s="119" t="s">
        <v>95</v>
      </c>
      <c r="E280" s="120"/>
      <c r="F280" s="121" t="s">
        <v>378</v>
      </c>
      <c r="H280" s="120"/>
      <c r="L280" s="118"/>
      <c r="M280" s="122"/>
      <c r="N280" s="123"/>
      <c r="O280" s="123"/>
      <c r="P280" s="123"/>
      <c r="Q280" s="123"/>
      <c r="R280" s="123"/>
      <c r="S280" s="123"/>
      <c r="T280" s="124"/>
      <c r="AT280" s="120" t="s">
        <v>95</v>
      </c>
      <c r="AU280" s="120" t="s">
        <v>8</v>
      </c>
      <c r="AV280" s="117" t="s">
        <v>86</v>
      </c>
      <c r="AW280" s="117" t="s">
        <v>97</v>
      </c>
      <c r="AX280" s="117" t="s">
        <v>87</v>
      </c>
      <c r="AY280" s="120" t="s">
        <v>88</v>
      </c>
    </row>
    <row r="281" s="137" customFormat="true" ht="13.5" hidden="false" customHeight="false" outlineLevel="0" collapsed="false">
      <c r="B281" s="138"/>
      <c r="D281" s="127" t="s">
        <v>95</v>
      </c>
      <c r="E281" s="145"/>
      <c r="F281" s="146" t="s">
        <v>183</v>
      </c>
      <c r="H281" s="147" t="n">
        <v>115.07</v>
      </c>
      <c r="L281" s="138"/>
      <c r="M281" s="142"/>
      <c r="N281" s="143"/>
      <c r="O281" s="143"/>
      <c r="P281" s="143"/>
      <c r="Q281" s="143"/>
      <c r="R281" s="143"/>
      <c r="S281" s="143"/>
      <c r="T281" s="144"/>
      <c r="AT281" s="139" t="s">
        <v>95</v>
      </c>
      <c r="AU281" s="139" t="s">
        <v>8</v>
      </c>
      <c r="AV281" s="137" t="s">
        <v>8</v>
      </c>
      <c r="AW281" s="137" t="s">
        <v>97</v>
      </c>
      <c r="AX281" s="137" t="s">
        <v>86</v>
      </c>
      <c r="AY281" s="139" t="s">
        <v>88</v>
      </c>
    </row>
    <row r="282" s="19" customFormat="true" ht="22.5" hidden="false" customHeight="true" outlineLevel="0" collapsed="false">
      <c r="B282" s="105"/>
      <c r="C282" s="148" t="s">
        <v>379</v>
      </c>
      <c r="D282" s="148" t="s">
        <v>250</v>
      </c>
      <c r="E282" s="149"/>
      <c r="F282" s="150" t="s">
        <v>380</v>
      </c>
      <c r="G282" s="151" t="s">
        <v>142</v>
      </c>
      <c r="H282" s="152" t="n">
        <v>120.824</v>
      </c>
      <c r="I282" s="153"/>
      <c r="J282" s="153" t="n">
        <f aca="false">ROUND(I282*H282,2)</f>
        <v>0</v>
      </c>
      <c r="K282" s="150" t="s">
        <v>114</v>
      </c>
      <c r="L282" s="154"/>
      <c r="M282" s="155"/>
      <c r="N282" s="156" t="s">
        <v>35</v>
      </c>
      <c r="O282" s="114" t="n">
        <v>0</v>
      </c>
      <c r="P282" s="114" t="n">
        <f aca="false">O282*H282</f>
        <v>0</v>
      </c>
      <c r="Q282" s="114" t="n">
        <v>0.0003</v>
      </c>
      <c r="R282" s="114" t="n">
        <f aca="false">Q282*H282</f>
        <v>0.0362472</v>
      </c>
      <c r="S282" s="114" t="n">
        <v>0</v>
      </c>
      <c r="T282" s="115" t="n">
        <f aca="false">S282*H282</f>
        <v>0</v>
      </c>
      <c r="AR282" s="8" t="s">
        <v>249</v>
      </c>
      <c r="AT282" s="8" t="s">
        <v>250</v>
      </c>
      <c r="AU282" s="8" t="s">
        <v>8</v>
      </c>
      <c r="AY282" s="8" t="s">
        <v>88</v>
      </c>
      <c r="BE282" s="116" t="n">
        <f aca="false">IF(N282="základní",J282,0)</f>
        <v>0</v>
      </c>
      <c r="BF282" s="116" t="n">
        <f aca="false">IF(N282="snížená",J282,0)</f>
        <v>0</v>
      </c>
      <c r="BG282" s="116" t="n">
        <f aca="false">IF(N282="zákl. přenesená",J282,0)</f>
        <v>0</v>
      </c>
      <c r="BH282" s="116" t="n">
        <f aca="false">IF(N282="sníž. přenesená",J282,0)</f>
        <v>0</v>
      </c>
      <c r="BI282" s="116" t="n">
        <f aca="false">IF(N282="nulová",J282,0)</f>
        <v>0</v>
      </c>
      <c r="BJ282" s="8" t="s">
        <v>86</v>
      </c>
      <c r="BK282" s="116" t="n">
        <f aca="false">ROUND(I282*H282,2)</f>
        <v>0</v>
      </c>
      <c r="BL282" s="8" t="s">
        <v>178</v>
      </c>
      <c r="BM282" s="8" t="s">
        <v>381</v>
      </c>
    </row>
    <row r="283" s="137" customFormat="true" ht="13.5" hidden="false" customHeight="false" outlineLevel="0" collapsed="false">
      <c r="B283" s="138"/>
      <c r="D283" s="127" t="s">
        <v>95</v>
      </c>
      <c r="F283" s="146" t="s">
        <v>382</v>
      </c>
      <c r="H283" s="147" t="n">
        <v>120.824</v>
      </c>
      <c r="L283" s="138"/>
      <c r="M283" s="142"/>
      <c r="N283" s="143"/>
      <c r="O283" s="143"/>
      <c r="P283" s="143"/>
      <c r="Q283" s="143"/>
      <c r="R283" s="143"/>
      <c r="S283" s="143"/>
      <c r="T283" s="144"/>
      <c r="AT283" s="139" t="s">
        <v>95</v>
      </c>
      <c r="AU283" s="139" t="s">
        <v>8</v>
      </c>
      <c r="AV283" s="137" t="s">
        <v>8</v>
      </c>
      <c r="AW283" s="137" t="s">
        <v>11</v>
      </c>
      <c r="AX283" s="137" t="s">
        <v>86</v>
      </c>
      <c r="AY283" s="139" t="s">
        <v>88</v>
      </c>
    </row>
    <row r="284" s="19" customFormat="true" ht="22.5" hidden="false" customHeight="true" outlineLevel="0" collapsed="false">
      <c r="B284" s="105"/>
      <c r="C284" s="106" t="s">
        <v>189</v>
      </c>
      <c r="D284" s="106" t="s">
        <v>91</v>
      </c>
      <c r="E284" s="107"/>
      <c r="F284" s="108" t="s">
        <v>383</v>
      </c>
      <c r="G284" s="109" t="s">
        <v>142</v>
      </c>
      <c r="H284" s="110" t="n">
        <v>31.1</v>
      </c>
      <c r="I284" s="111"/>
      <c r="J284" s="111" t="n">
        <f aca="false">ROUND(I284*H284,2)</f>
        <v>0</v>
      </c>
      <c r="K284" s="108" t="s">
        <v>114</v>
      </c>
      <c r="L284" s="20"/>
      <c r="M284" s="112"/>
      <c r="N284" s="113" t="s">
        <v>35</v>
      </c>
      <c r="O284" s="114" t="n">
        <v>0.196</v>
      </c>
      <c r="P284" s="114" t="n">
        <f aca="false">O284*H284</f>
        <v>6.0956</v>
      </c>
      <c r="Q284" s="114" t="n">
        <v>0</v>
      </c>
      <c r="R284" s="114" t="n">
        <f aca="false">Q284*H284</f>
        <v>0</v>
      </c>
      <c r="S284" s="114" t="n">
        <v>0</v>
      </c>
      <c r="T284" s="115" t="n">
        <f aca="false">S284*H284</f>
        <v>0</v>
      </c>
      <c r="AR284" s="8" t="s">
        <v>178</v>
      </c>
      <c r="AT284" s="8" t="s">
        <v>91</v>
      </c>
      <c r="AU284" s="8" t="s">
        <v>8</v>
      </c>
      <c r="AY284" s="8" t="s">
        <v>88</v>
      </c>
      <c r="BE284" s="116" t="n">
        <f aca="false">IF(N284="základní",J284,0)</f>
        <v>0</v>
      </c>
      <c r="BF284" s="116" t="n">
        <f aca="false">IF(N284="snížená",J284,0)</f>
        <v>0</v>
      </c>
      <c r="BG284" s="116" t="n">
        <f aca="false">IF(N284="zákl. přenesená",J284,0)</f>
        <v>0</v>
      </c>
      <c r="BH284" s="116" t="n">
        <f aca="false">IF(N284="sníž. přenesená",J284,0)</f>
        <v>0</v>
      </c>
      <c r="BI284" s="116" t="n">
        <f aca="false">IF(N284="nulová",J284,0)</f>
        <v>0</v>
      </c>
      <c r="BJ284" s="8" t="s">
        <v>86</v>
      </c>
      <c r="BK284" s="116" t="n">
        <f aca="false">ROUND(I284*H284,2)</f>
        <v>0</v>
      </c>
      <c r="BL284" s="8" t="s">
        <v>178</v>
      </c>
      <c r="BM284" s="8" t="s">
        <v>384</v>
      </c>
    </row>
    <row r="285" s="117" customFormat="true" ht="13.5" hidden="false" customHeight="false" outlineLevel="0" collapsed="false">
      <c r="B285" s="118"/>
      <c r="D285" s="119" t="s">
        <v>95</v>
      </c>
      <c r="E285" s="120"/>
      <c r="F285" s="121" t="s">
        <v>378</v>
      </c>
      <c r="H285" s="120"/>
      <c r="L285" s="118"/>
      <c r="M285" s="122"/>
      <c r="N285" s="123"/>
      <c r="O285" s="123"/>
      <c r="P285" s="123"/>
      <c r="Q285" s="123"/>
      <c r="R285" s="123"/>
      <c r="S285" s="123"/>
      <c r="T285" s="124"/>
      <c r="AT285" s="120" t="s">
        <v>95</v>
      </c>
      <c r="AU285" s="120" t="s">
        <v>8</v>
      </c>
      <c r="AV285" s="117" t="s">
        <v>86</v>
      </c>
      <c r="AW285" s="117" t="s">
        <v>97</v>
      </c>
      <c r="AX285" s="117" t="s">
        <v>87</v>
      </c>
      <c r="AY285" s="120" t="s">
        <v>88</v>
      </c>
    </row>
    <row r="286" s="137" customFormat="true" ht="13.5" hidden="false" customHeight="false" outlineLevel="0" collapsed="false">
      <c r="B286" s="138"/>
      <c r="D286" s="127" t="s">
        <v>95</v>
      </c>
      <c r="E286" s="145"/>
      <c r="F286" s="146" t="s">
        <v>343</v>
      </c>
      <c r="H286" s="147" t="n">
        <v>31.1</v>
      </c>
      <c r="L286" s="138"/>
      <c r="M286" s="142"/>
      <c r="N286" s="143"/>
      <c r="O286" s="143"/>
      <c r="P286" s="143"/>
      <c r="Q286" s="143"/>
      <c r="R286" s="143"/>
      <c r="S286" s="143"/>
      <c r="T286" s="144"/>
      <c r="AT286" s="139" t="s">
        <v>95</v>
      </c>
      <c r="AU286" s="139" t="s">
        <v>8</v>
      </c>
      <c r="AV286" s="137" t="s">
        <v>8</v>
      </c>
      <c r="AW286" s="137" t="s">
        <v>97</v>
      </c>
      <c r="AX286" s="137" t="s">
        <v>86</v>
      </c>
      <c r="AY286" s="139" t="s">
        <v>88</v>
      </c>
    </row>
    <row r="287" s="19" customFormat="true" ht="22.5" hidden="false" customHeight="true" outlineLevel="0" collapsed="false">
      <c r="B287" s="105"/>
      <c r="C287" s="148" t="s">
        <v>385</v>
      </c>
      <c r="D287" s="148" t="s">
        <v>250</v>
      </c>
      <c r="E287" s="149"/>
      <c r="F287" s="150" t="s">
        <v>380</v>
      </c>
      <c r="G287" s="151" t="s">
        <v>142</v>
      </c>
      <c r="H287" s="152" t="n">
        <v>32.655</v>
      </c>
      <c r="I287" s="153"/>
      <c r="J287" s="153" t="n">
        <f aca="false">ROUND(I287*H287,2)</f>
        <v>0</v>
      </c>
      <c r="K287" s="150" t="s">
        <v>114</v>
      </c>
      <c r="L287" s="154"/>
      <c r="M287" s="155"/>
      <c r="N287" s="156" t="s">
        <v>35</v>
      </c>
      <c r="O287" s="114" t="n">
        <v>0</v>
      </c>
      <c r="P287" s="114" t="n">
        <f aca="false">O287*H287</f>
        <v>0</v>
      </c>
      <c r="Q287" s="114" t="n">
        <v>0.0003</v>
      </c>
      <c r="R287" s="114" t="n">
        <f aca="false">Q287*H287</f>
        <v>0.0097965</v>
      </c>
      <c r="S287" s="114" t="n">
        <v>0</v>
      </c>
      <c r="T287" s="115" t="n">
        <f aca="false">S287*H287</f>
        <v>0</v>
      </c>
      <c r="AR287" s="8" t="s">
        <v>249</v>
      </c>
      <c r="AT287" s="8" t="s">
        <v>250</v>
      </c>
      <c r="AU287" s="8" t="s">
        <v>8</v>
      </c>
      <c r="AY287" s="8" t="s">
        <v>88</v>
      </c>
      <c r="BE287" s="116" t="n">
        <f aca="false">IF(N287="základní",J287,0)</f>
        <v>0</v>
      </c>
      <c r="BF287" s="116" t="n">
        <f aca="false">IF(N287="snížená",J287,0)</f>
        <v>0</v>
      </c>
      <c r="BG287" s="116" t="n">
        <f aca="false">IF(N287="zákl. přenesená",J287,0)</f>
        <v>0</v>
      </c>
      <c r="BH287" s="116" t="n">
        <f aca="false">IF(N287="sníž. přenesená",J287,0)</f>
        <v>0</v>
      </c>
      <c r="BI287" s="116" t="n">
        <f aca="false">IF(N287="nulová",J287,0)</f>
        <v>0</v>
      </c>
      <c r="BJ287" s="8" t="s">
        <v>86</v>
      </c>
      <c r="BK287" s="116" t="n">
        <f aca="false">ROUND(I287*H287,2)</f>
        <v>0</v>
      </c>
      <c r="BL287" s="8" t="s">
        <v>178</v>
      </c>
      <c r="BM287" s="8" t="s">
        <v>386</v>
      </c>
    </row>
    <row r="288" s="137" customFormat="true" ht="13.5" hidden="false" customHeight="false" outlineLevel="0" collapsed="false">
      <c r="B288" s="138"/>
      <c r="D288" s="127" t="s">
        <v>95</v>
      </c>
      <c r="F288" s="146" t="s">
        <v>387</v>
      </c>
      <c r="H288" s="147" t="n">
        <v>32.655</v>
      </c>
      <c r="L288" s="138"/>
      <c r="M288" s="142"/>
      <c r="N288" s="143"/>
      <c r="O288" s="143"/>
      <c r="P288" s="143"/>
      <c r="Q288" s="143"/>
      <c r="R288" s="143"/>
      <c r="S288" s="143"/>
      <c r="T288" s="144"/>
      <c r="AT288" s="139" t="s">
        <v>95</v>
      </c>
      <c r="AU288" s="139" t="s">
        <v>8</v>
      </c>
      <c r="AV288" s="137" t="s">
        <v>8</v>
      </c>
      <c r="AW288" s="137" t="s">
        <v>11</v>
      </c>
      <c r="AX288" s="137" t="s">
        <v>86</v>
      </c>
      <c r="AY288" s="139" t="s">
        <v>88</v>
      </c>
    </row>
    <row r="289" s="19" customFormat="true" ht="22.5" hidden="false" customHeight="true" outlineLevel="0" collapsed="false">
      <c r="B289" s="105"/>
      <c r="C289" s="106" t="s">
        <v>388</v>
      </c>
      <c r="D289" s="106" t="s">
        <v>91</v>
      </c>
      <c r="E289" s="107"/>
      <c r="F289" s="108" t="s">
        <v>389</v>
      </c>
      <c r="G289" s="109" t="s">
        <v>142</v>
      </c>
      <c r="H289" s="110" t="n">
        <v>115.07</v>
      </c>
      <c r="I289" s="111"/>
      <c r="J289" s="111" t="n">
        <f aca="false">ROUND(I289*H289,2)</f>
        <v>0</v>
      </c>
      <c r="K289" s="108" t="s">
        <v>114</v>
      </c>
      <c r="L289" s="20"/>
      <c r="M289" s="112"/>
      <c r="N289" s="113" t="s">
        <v>35</v>
      </c>
      <c r="O289" s="114" t="n">
        <v>0.025</v>
      </c>
      <c r="P289" s="114" t="n">
        <f aca="false">O289*H289</f>
        <v>2.87675</v>
      </c>
      <c r="Q289" s="114" t="n">
        <v>0</v>
      </c>
      <c r="R289" s="114" t="n">
        <f aca="false">Q289*H289</f>
        <v>0</v>
      </c>
      <c r="S289" s="114" t="n">
        <v>0</v>
      </c>
      <c r="T289" s="115" t="n">
        <f aca="false">S289*H289</f>
        <v>0</v>
      </c>
      <c r="AR289" s="8" t="s">
        <v>178</v>
      </c>
      <c r="AT289" s="8" t="s">
        <v>91</v>
      </c>
      <c r="AU289" s="8" t="s">
        <v>8</v>
      </c>
      <c r="AY289" s="8" t="s">
        <v>88</v>
      </c>
      <c r="BE289" s="116" t="n">
        <f aca="false">IF(N289="základní",J289,0)</f>
        <v>0</v>
      </c>
      <c r="BF289" s="116" t="n">
        <f aca="false">IF(N289="snížená",J289,0)</f>
        <v>0</v>
      </c>
      <c r="BG289" s="116" t="n">
        <f aca="false">IF(N289="zákl. přenesená",J289,0)</f>
        <v>0</v>
      </c>
      <c r="BH289" s="116" t="n">
        <f aca="false">IF(N289="sníž. přenesená",J289,0)</f>
        <v>0</v>
      </c>
      <c r="BI289" s="116" t="n">
        <f aca="false">IF(N289="nulová",J289,0)</f>
        <v>0</v>
      </c>
      <c r="BJ289" s="8" t="s">
        <v>86</v>
      </c>
      <c r="BK289" s="116" t="n">
        <f aca="false">ROUND(I289*H289,2)</f>
        <v>0</v>
      </c>
      <c r="BL289" s="8" t="s">
        <v>178</v>
      </c>
      <c r="BM289" s="8" t="s">
        <v>390</v>
      </c>
    </row>
    <row r="290" s="117" customFormat="true" ht="13.5" hidden="false" customHeight="false" outlineLevel="0" collapsed="false">
      <c r="B290" s="118"/>
      <c r="D290" s="119" t="s">
        <v>95</v>
      </c>
      <c r="E290" s="120"/>
      <c r="F290" s="121" t="s">
        <v>391</v>
      </c>
      <c r="H290" s="120"/>
      <c r="L290" s="118"/>
      <c r="M290" s="122"/>
      <c r="N290" s="123"/>
      <c r="O290" s="123"/>
      <c r="P290" s="123"/>
      <c r="Q290" s="123"/>
      <c r="R290" s="123"/>
      <c r="S290" s="123"/>
      <c r="T290" s="124"/>
      <c r="AT290" s="120" t="s">
        <v>95</v>
      </c>
      <c r="AU290" s="120" t="s">
        <v>8</v>
      </c>
      <c r="AV290" s="117" t="s">
        <v>86</v>
      </c>
      <c r="AW290" s="117" t="s">
        <v>97</v>
      </c>
      <c r="AX290" s="117" t="s">
        <v>87</v>
      </c>
      <c r="AY290" s="120" t="s">
        <v>88</v>
      </c>
    </row>
    <row r="291" s="117" customFormat="true" ht="13.5" hidden="false" customHeight="false" outlineLevel="0" collapsed="false">
      <c r="B291" s="118"/>
      <c r="D291" s="119" t="s">
        <v>95</v>
      </c>
      <c r="E291" s="120"/>
      <c r="F291" s="121" t="s">
        <v>392</v>
      </c>
      <c r="H291" s="120"/>
      <c r="L291" s="118"/>
      <c r="M291" s="122"/>
      <c r="N291" s="123"/>
      <c r="O291" s="123"/>
      <c r="P291" s="123"/>
      <c r="Q291" s="123"/>
      <c r="R291" s="123"/>
      <c r="S291" s="123"/>
      <c r="T291" s="124"/>
      <c r="AT291" s="120" t="s">
        <v>95</v>
      </c>
      <c r="AU291" s="120" t="s">
        <v>8</v>
      </c>
      <c r="AV291" s="117" t="s">
        <v>86</v>
      </c>
      <c r="AW291" s="117" t="s">
        <v>97</v>
      </c>
      <c r="AX291" s="117" t="s">
        <v>87</v>
      </c>
      <c r="AY291" s="120" t="s">
        <v>88</v>
      </c>
    </row>
    <row r="292" s="117" customFormat="true" ht="13.5" hidden="false" customHeight="false" outlineLevel="0" collapsed="false">
      <c r="B292" s="118"/>
      <c r="D292" s="119" t="s">
        <v>95</v>
      </c>
      <c r="E292" s="120"/>
      <c r="F292" s="121" t="s">
        <v>117</v>
      </c>
      <c r="H292" s="120"/>
      <c r="L292" s="118"/>
      <c r="M292" s="122"/>
      <c r="N292" s="123"/>
      <c r="O292" s="123"/>
      <c r="P292" s="123"/>
      <c r="Q292" s="123"/>
      <c r="R292" s="123"/>
      <c r="S292" s="123"/>
      <c r="T292" s="124"/>
      <c r="AT292" s="120" t="s">
        <v>95</v>
      </c>
      <c r="AU292" s="120" t="s">
        <v>8</v>
      </c>
      <c r="AV292" s="117" t="s">
        <v>86</v>
      </c>
      <c r="AW292" s="117" t="s">
        <v>97</v>
      </c>
      <c r="AX292" s="117" t="s">
        <v>87</v>
      </c>
      <c r="AY292" s="120" t="s">
        <v>88</v>
      </c>
    </row>
    <row r="293" s="137" customFormat="true" ht="13.5" hidden="false" customHeight="false" outlineLevel="0" collapsed="false">
      <c r="B293" s="138"/>
      <c r="D293" s="127" t="s">
        <v>95</v>
      </c>
      <c r="E293" s="145"/>
      <c r="F293" s="146" t="s">
        <v>183</v>
      </c>
      <c r="H293" s="147" t="n">
        <v>115.07</v>
      </c>
      <c r="L293" s="138"/>
      <c r="M293" s="142"/>
      <c r="N293" s="143"/>
      <c r="O293" s="143"/>
      <c r="P293" s="143"/>
      <c r="Q293" s="143"/>
      <c r="R293" s="143"/>
      <c r="S293" s="143"/>
      <c r="T293" s="144"/>
      <c r="AT293" s="139" t="s">
        <v>95</v>
      </c>
      <c r="AU293" s="139" t="s">
        <v>8</v>
      </c>
      <c r="AV293" s="137" t="s">
        <v>8</v>
      </c>
      <c r="AW293" s="137" t="s">
        <v>97</v>
      </c>
      <c r="AX293" s="137" t="s">
        <v>86</v>
      </c>
      <c r="AY293" s="139" t="s">
        <v>88</v>
      </c>
    </row>
    <row r="294" s="19" customFormat="true" ht="22.5" hidden="false" customHeight="true" outlineLevel="0" collapsed="false">
      <c r="B294" s="105"/>
      <c r="C294" s="148" t="s">
        <v>393</v>
      </c>
      <c r="D294" s="148" t="s">
        <v>250</v>
      </c>
      <c r="E294" s="149"/>
      <c r="F294" s="150" t="s">
        <v>394</v>
      </c>
      <c r="G294" s="151" t="s">
        <v>142</v>
      </c>
      <c r="H294" s="152" t="n">
        <v>126.577</v>
      </c>
      <c r="I294" s="153"/>
      <c r="J294" s="153" t="n">
        <f aca="false">ROUND(I294*H294,2)</f>
        <v>0</v>
      </c>
      <c r="K294" s="150"/>
      <c r="L294" s="154"/>
      <c r="M294" s="155"/>
      <c r="N294" s="156" t="s">
        <v>35</v>
      </c>
      <c r="O294" s="114" t="n">
        <v>0</v>
      </c>
      <c r="P294" s="114" t="n">
        <f aca="false">O294*H294</f>
        <v>0</v>
      </c>
      <c r="Q294" s="114" t="n">
        <v>0.00035</v>
      </c>
      <c r="R294" s="114" t="n">
        <f aca="false">Q294*H294</f>
        <v>0.04430195</v>
      </c>
      <c r="S294" s="114" t="n">
        <v>0</v>
      </c>
      <c r="T294" s="115" t="n">
        <f aca="false">S294*H294</f>
        <v>0</v>
      </c>
      <c r="AR294" s="8" t="s">
        <v>249</v>
      </c>
      <c r="AT294" s="8" t="s">
        <v>250</v>
      </c>
      <c r="AU294" s="8" t="s">
        <v>8</v>
      </c>
      <c r="AY294" s="8" t="s">
        <v>88</v>
      </c>
      <c r="BE294" s="116" t="n">
        <f aca="false">IF(N294="základní",J294,0)</f>
        <v>0</v>
      </c>
      <c r="BF294" s="116" t="n">
        <f aca="false">IF(N294="snížená",J294,0)</f>
        <v>0</v>
      </c>
      <c r="BG294" s="116" t="n">
        <f aca="false">IF(N294="zákl. přenesená",J294,0)</f>
        <v>0</v>
      </c>
      <c r="BH294" s="116" t="n">
        <f aca="false">IF(N294="sníž. přenesená",J294,0)</f>
        <v>0</v>
      </c>
      <c r="BI294" s="116" t="n">
        <f aca="false">IF(N294="nulová",J294,0)</f>
        <v>0</v>
      </c>
      <c r="BJ294" s="8" t="s">
        <v>86</v>
      </c>
      <c r="BK294" s="116" t="n">
        <f aca="false">ROUND(I294*H294,2)</f>
        <v>0</v>
      </c>
      <c r="BL294" s="8" t="s">
        <v>178</v>
      </c>
      <c r="BM294" s="8" t="s">
        <v>395</v>
      </c>
    </row>
    <row r="295" s="137" customFormat="true" ht="13.5" hidden="false" customHeight="false" outlineLevel="0" collapsed="false">
      <c r="B295" s="138"/>
      <c r="D295" s="127" t="s">
        <v>95</v>
      </c>
      <c r="F295" s="146" t="s">
        <v>396</v>
      </c>
      <c r="H295" s="147" t="n">
        <v>126.577</v>
      </c>
      <c r="L295" s="138"/>
      <c r="M295" s="142"/>
      <c r="N295" s="143"/>
      <c r="O295" s="143"/>
      <c r="P295" s="143"/>
      <c r="Q295" s="143"/>
      <c r="R295" s="143"/>
      <c r="S295" s="143"/>
      <c r="T295" s="144"/>
      <c r="AT295" s="139" t="s">
        <v>95</v>
      </c>
      <c r="AU295" s="139" t="s">
        <v>8</v>
      </c>
      <c r="AV295" s="137" t="s">
        <v>8</v>
      </c>
      <c r="AW295" s="137" t="s">
        <v>11</v>
      </c>
      <c r="AX295" s="137" t="s">
        <v>86</v>
      </c>
      <c r="AY295" s="139" t="s">
        <v>88</v>
      </c>
    </row>
    <row r="296" s="19" customFormat="true" ht="22.5" hidden="false" customHeight="true" outlineLevel="0" collapsed="false">
      <c r="B296" s="105"/>
      <c r="C296" s="106" t="s">
        <v>397</v>
      </c>
      <c r="D296" s="106" t="s">
        <v>91</v>
      </c>
      <c r="E296" s="107"/>
      <c r="F296" s="108" t="s">
        <v>398</v>
      </c>
      <c r="G296" s="109" t="s">
        <v>137</v>
      </c>
      <c r="H296" s="110" t="n">
        <v>1.837</v>
      </c>
      <c r="I296" s="111"/>
      <c r="J296" s="111" t="n">
        <f aca="false">ROUND(I296*H296,2)</f>
        <v>0</v>
      </c>
      <c r="K296" s="108" t="s">
        <v>114</v>
      </c>
      <c r="L296" s="20"/>
      <c r="M296" s="112"/>
      <c r="N296" s="113" t="s">
        <v>35</v>
      </c>
      <c r="O296" s="114" t="n">
        <v>1.567</v>
      </c>
      <c r="P296" s="114" t="n">
        <f aca="false">O296*H296</f>
        <v>2.878579</v>
      </c>
      <c r="Q296" s="114" t="n">
        <v>0</v>
      </c>
      <c r="R296" s="114" t="n">
        <f aca="false">Q296*H296</f>
        <v>0</v>
      </c>
      <c r="S296" s="114" t="n">
        <v>0</v>
      </c>
      <c r="T296" s="115" t="n">
        <f aca="false">S296*H296</f>
        <v>0</v>
      </c>
      <c r="AR296" s="8" t="s">
        <v>178</v>
      </c>
      <c r="AT296" s="8" t="s">
        <v>91</v>
      </c>
      <c r="AU296" s="8" t="s">
        <v>8</v>
      </c>
      <c r="AY296" s="8" t="s">
        <v>88</v>
      </c>
      <c r="BE296" s="116" t="n">
        <f aca="false">IF(N296="základní",J296,0)</f>
        <v>0</v>
      </c>
      <c r="BF296" s="116" t="n">
        <f aca="false">IF(N296="snížená",J296,0)</f>
        <v>0</v>
      </c>
      <c r="BG296" s="116" t="n">
        <f aca="false">IF(N296="zákl. přenesená",J296,0)</f>
        <v>0</v>
      </c>
      <c r="BH296" s="116" t="n">
        <f aca="false">IF(N296="sníž. přenesená",J296,0)</f>
        <v>0</v>
      </c>
      <c r="BI296" s="116" t="n">
        <f aca="false">IF(N296="nulová",J296,0)</f>
        <v>0</v>
      </c>
      <c r="BJ296" s="8" t="s">
        <v>86</v>
      </c>
      <c r="BK296" s="116" t="n">
        <f aca="false">ROUND(I296*H296,2)</f>
        <v>0</v>
      </c>
      <c r="BL296" s="8" t="s">
        <v>178</v>
      </c>
      <c r="BM296" s="8" t="s">
        <v>399</v>
      </c>
    </row>
    <row r="297" s="19" customFormat="true" ht="22.5" hidden="false" customHeight="true" outlineLevel="0" collapsed="false">
      <c r="B297" s="105"/>
      <c r="C297" s="106" t="s">
        <v>400</v>
      </c>
      <c r="D297" s="106" t="s">
        <v>91</v>
      </c>
      <c r="E297" s="107"/>
      <c r="F297" s="108" t="s">
        <v>401</v>
      </c>
      <c r="G297" s="109" t="s">
        <v>137</v>
      </c>
      <c r="H297" s="110" t="n">
        <v>1.837</v>
      </c>
      <c r="I297" s="111"/>
      <c r="J297" s="111" t="n">
        <f aca="false">ROUND(I297*H297,2)</f>
        <v>0</v>
      </c>
      <c r="K297" s="108" t="s">
        <v>114</v>
      </c>
      <c r="L297" s="20"/>
      <c r="M297" s="112"/>
      <c r="N297" s="113" t="s">
        <v>35</v>
      </c>
      <c r="O297" s="114" t="n">
        <v>1.36</v>
      </c>
      <c r="P297" s="114" t="n">
        <f aca="false">O297*H297</f>
        <v>2.49832</v>
      </c>
      <c r="Q297" s="114" t="n">
        <v>0</v>
      </c>
      <c r="R297" s="114" t="n">
        <f aca="false">Q297*H297</f>
        <v>0</v>
      </c>
      <c r="S297" s="114" t="n">
        <v>0</v>
      </c>
      <c r="T297" s="115" t="n">
        <f aca="false">S297*H297</f>
        <v>0</v>
      </c>
      <c r="AR297" s="8" t="s">
        <v>178</v>
      </c>
      <c r="AT297" s="8" t="s">
        <v>91</v>
      </c>
      <c r="AU297" s="8" t="s">
        <v>8</v>
      </c>
      <c r="AY297" s="8" t="s">
        <v>88</v>
      </c>
      <c r="BE297" s="116" t="n">
        <f aca="false">IF(N297="základní",J297,0)</f>
        <v>0</v>
      </c>
      <c r="BF297" s="116" t="n">
        <f aca="false">IF(N297="snížená",J297,0)</f>
        <v>0</v>
      </c>
      <c r="BG297" s="116" t="n">
        <f aca="false">IF(N297="zákl. přenesená",J297,0)</f>
        <v>0</v>
      </c>
      <c r="BH297" s="116" t="n">
        <f aca="false">IF(N297="sníž. přenesená",J297,0)</f>
        <v>0</v>
      </c>
      <c r="BI297" s="116" t="n">
        <f aca="false">IF(N297="nulová",J297,0)</f>
        <v>0</v>
      </c>
      <c r="BJ297" s="8" t="s">
        <v>86</v>
      </c>
      <c r="BK297" s="116" t="n">
        <f aca="false">ROUND(I297*H297,2)</f>
        <v>0</v>
      </c>
      <c r="BL297" s="8" t="s">
        <v>178</v>
      </c>
      <c r="BM297" s="8" t="s">
        <v>402</v>
      </c>
    </row>
    <row r="298" s="91" customFormat="true" ht="29.85" hidden="false" customHeight="true" outlineLevel="0" collapsed="false">
      <c r="B298" s="92"/>
      <c r="D298" s="102" t="s">
        <v>83</v>
      </c>
      <c r="E298" s="103" t="s">
        <v>403</v>
      </c>
      <c r="F298" s="103" t="s">
        <v>404</v>
      </c>
      <c r="J298" s="104" t="n">
        <f aca="false">BK298</f>
        <v>0</v>
      </c>
      <c r="L298" s="92"/>
      <c r="M298" s="96"/>
      <c r="N298" s="97"/>
      <c r="O298" s="97"/>
      <c r="P298" s="98" t="n">
        <f aca="false">SUM(P299:P308)</f>
        <v>7.32451</v>
      </c>
      <c r="Q298" s="97"/>
      <c r="R298" s="98" t="n">
        <f aca="false">SUM(R299:R308)</f>
        <v>0.238856</v>
      </c>
      <c r="S298" s="97"/>
      <c r="T298" s="99" t="n">
        <f aca="false">SUM(T299:T308)</f>
        <v>0</v>
      </c>
      <c r="AR298" s="93" t="s">
        <v>8</v>
      </c>
      <c r="AT298" s="100" t="s">
        <v>83</v>
      </c>
      <c r="AU298" s="100" t="s">
        <v>86</v>
      </c>
      <c r="AY298" s="93" t="s">
        <v>88</v>
      </c>
      <c r="BK298" s="101" t="n">
        <f aca="false">SUM(BK299:BK308)</f>
        <v>0</v>
      </c>
    </row>
    <row r="299" s="19" customFormat="true" ht="22.5" hidden="false" customHeight="true" outlineLevel="0" collapsed="false">
      <c r="B299" s="105"/>
      <c r="C299" s="106" t="s">
        <v>405</v>
      </c>
      <c r="D299" s="106" t="s">
        <v>91</v>
      </c>
      <c r="E299" s="107"/>
      <c r="F299" s="108" t="s">
        <v>406</v>
      </c>
      <c r="G299" s="109" t="s">
        <v>142</v>
      </c>
      <c r="H299" s="110" t="n">
        <v>31.1</v>
      </c>
      <c r="I299" s="111"/>
      <c r="J299" s="111" t="n">
        <f aca="false">ROUND(I299*H299,2)</f>
        <v>0</v>
      </c>
      <c r="K299" s="108" t="s">
        <v>114</v>
      </c>
      <c r="L299" s="20"/>
      <c r="M299" s="112"/>
      <c r="N299" s="113" t="s">
        <v>35</v>
      </c>
      <c r="O299" s="114" t="n">
        <v>0.211</v>
      </c>
      <c r="P299" s="114" t="n">
        <f aca="false">O299*H299</f>
        <v>6.5621</v>
      </c>
      <c r="Q299" s="114" t="n">
        <v>0.006</v>
      </c>
      <c r="R299" s="114" t="n">
        <f aca="false">Q299*H299</f>
        <v>0.1866</v>
      </c>
      <c r="S299" s="114" t="n">
        <v>0</v>
      </c>
      <c r="T299" s="115" t="n">
        <f aca="false">S299*H299</f>
        <v>0</v>
      </c>
      <c r="AR299" s="8" t="s">
        <v>178</v>
      </c>
      <c r="AT299" s="8" t="s">
        <v>91</v>
      </c>
      <c r="AU299" s="8" t="s">
        <v>8</v>
      </c>
      <c r="AY299" s="8" t="s">
        <v>88</v>
      </c>
      <c r="BE299" s="116" t="n">
        <f aca="false">IF(N299="základní",J299,0)</f>
        <v>0</v>
      </c>
      <c r="BF299" s="116" t="n">
        <f aca="false">IF(N299="snížená",J299,0)</f>
        <v>0</v>
      </c>
      <c r="BG299" s="116" t="n">
        <f aca="false">IF(N299="zákl. přenesená",J299,0)</f>
        <v>0</v>
      </c>
      <c r="BH299" s="116" t="n">
        <f aca="false">IF(N299="sníž. přenesená",J299,0)</f>
        <v>0</v>
      </c>
      <c r="BI299" s="116" t="n">
        <f aca="false">IF(N299="nulová",J299,0)</f>
        <v>0</v>
      </c>
      <c r="BJ299" s="8" t="s">
        <v>86</v>
      </c>
      <c r="BK299" s="116" t="n">
        <f aca="false">ROUND(I299*H299,2)</f>
        <v>0</v>
      </c>
      <c r="BL299" s="8" t="s">
        <v>178</v>
      </c>
      <c r="BM299" s="8" t="s">
        <v>407</v>
      </c>
    </row>
    <row r="300" s="117" customFormat="true" ht="13.5" hidden="false" customHeight="false" outlineLevel="0" collapsed="false">
      <c r="B300" s="118"/>
      <c r="D300" s="119" t="s">
        <v>95</v>
      </c>
      <c r="E300" s="120"/>
      <c r="F300" s="121" t="s">
        <v>408</v>
      </c>
      <c r="H300" s="120"/>
      <c r="L300" s="118"/>
      <c r="M300" s="122"/>
      <c r="N300" s="123"/>
      <c r="O300" s="123"/>
      <c r="P300" s="123"/>
      <c r="Q300" s="123"/>
      <c r="R300" s="123"/>
      <c r="S300" s="123"/>
      <c r="T300" s="124"/>
      <c r="AT300" s="120" t="s">
        <v>95</v>
      </c>
      <c r="AU300" s="120" t="s">
        <v>8</v>
      </c>
      <c r="AV300" s="117" t="s">
        <v>86</v>
      </c>
      <c r="AW300" s="117" t="s">
        <v>97</v>
      </c>
      <c r="AX300" s="117" t="s">
        <v>87</v>
      </c>
      <c r="AY300" s="120" t="s">
        <v>88</v>
      </c>
    </row>
    <row r="301" s="117" customFormat="true" ht="13.5" hidden="false" customHeight="false" outlineLevel="0" collapsed="false">
      <c r="B301" s="118"/>
      <c r="D301" s="119" t="s">
        <v>95</v>
      </c>
      <c r="E301" s="120"/>
      <c r="F301" s="121" t="s">
        <v>409</v>
      </c>
      <c r="H301" s="120"/>
      <c r="L301" s="118"/>
      <c r="M301" s="122"/>
      <c r="N301" s="123"/>
      <c r="O301" s="123"/>
      <c r="P301" s="123"/>
      <c r="Q301" s="123"/>
      <c r="R301" s="123"/>
      <c r="S301" s="123"/>
      <c r="T301" s="124"/>
      <c r="AT301" s="120" t="s">
        <v>95</v>
      </c>
      <c r="AU301" s="120" t="s">
        <v>8</v>
      </c>
      <c r="AV301" s="117" t="s">
        <v>86</v>
      </c>
      <c r="AW301" s="117" t="s">
        <v>97</v>
      </c>
      <c r="AX301" s="117" t="s">
        <v>87</v>
      </c>
      <c r="AY301" s="120" t="s">
        <v>88</v>
      </c>
    </row>
    <row r="302" s="117" customFormat="true" ht="13.5" hidden="false" customHeight="false" outlineLevel="0" collapsed="false">
      <c r="B302" s="118"/>
      <c r="D302" s="119" t="s">
        <v>95</v>
      </c>
      <c r="E302" s="120"/>
      <c r="F302" s="121" t="s">
        <v>117</v>
      </c>
      <c r="H302" s="120"/>
      <c r="L302" s="118"/>
      <c r="M302" s="122"/>
      <c r="N302" s="123"/>
      <c r="O302" s="123"/>
      <c r="P302" s="123"/>
      <c r="Q302" s="123"/>
      <c r="R302" s="123"/>
      <c r="S302" s="123"/>
      <c r="T302" s="124"/>
      <c r="AT302" s="120" t="s">
        <v>95</v>
      </c>
      <c r="AU302" s="120" t="s">
        <v>8</v>
      </c>
      <c r="AV302" s="117" t="s">
        <v>86</v>
      </c>
      <c r="AW302" s="117" t="s">
        <v>97</v>
      </c>
      <c r="AX302" s="117" t="s">
        <v>87</v>
      </c>
      <c r="AY302" s="120" t="s">
        <v>88</v>
      </c>
    </row>
    <row r="303" s="137" customFormat="true" ht="13.5" hidden="false" customHeight="false" outlineLevel="0" collapsed="false">
      <c r="B303" s="138"/>
      <c r="D303" s="127" t="s">
        <v>95</v>
      </c>
      <c r="E303" s="145"/>
      <c r="F303" s="146" t="s">
        <v>343</v>
      </c>
      <c r="H303" s="147" t="n">
        <v>31.1</v>
      </c>
      <c r="L303" s="138"/>
      <c r="M303" s="142"/>
      <c r="N303" s="143"/>
      <c r="O303" s="143"/>
      <c r="P303" s="143"/>
      <c r="Q303" s="143"/>
      <c r="R303" s="143"/>
      <c r="S303" s="143"/>
      <c r="T303" s="144"/>
      <c r="AT303" s="139" t="s">
        <v>95</v>
      </c>
      <c r="AU303" s="139" t="s">
        <v>8</v>
      </c>
      <c r="AV303" s="137" t="s">
        <v>8</v>
      </c>
      <c r="AW303" s="137" t="s">
        <v>97</v>
      </c>
      <c r="AX303" s="137" t="s">
        <v>86</v>
      </c>
      <c r="AY303" s="139" t="s">
        <v>88</v>
      </c>
    </row>
    <row r="304" s="19" customFormat="true" ht="22.5" hidden="false" customHeight="true" outlineLevel="0" collapsed="false">
      <c r="B304" s="105"/>
      <c r="C304" s="148" t="s">
        <v>410</v>
      </c>
      <c r="D304" s="148" t="s">
        <v>250</v>
      </c>
      <c r="E304" s="149"/>
      <c r="F304" s="150" t="s">
        <v>411</v>
      </c>
      <c r="G304" s="151" t="s">
        <v>113</v>
      </c>
      <c r="H304" s="152" t="n">
        <v>1.633</v>
      </c>
      <c r="I304" s="153"/>
      <c r="J304" s="153" t="n">
        <f aca="false">ROUND(I304*H304,2)</f>
        <v>0</v>
      </c>
      <c r="K304" s="150" t="s">
        <v>114</v>
      </c>
      <c r="L304" s="154"/>
      <c r="M304" s="155"/>
      <c r="N304" s="156" t="s">
        <v>35</v>
      </c>
      <c r="O304" s="114" t="n">
        <v>0</v>
      </c>
      <c r="P304" s="114" t="n">
        <f aca="false">O304*H304</f>
        <v>0</v>
      </c>
      <c r="Q304" s="114" t="n">
        <v>0.032</v>
      </c>
      <c r="R304" s="114" t="n">
        <f aca="false">Q304*H304</f>
        <v>0.052256</v>
      </c>
      <c r="S304" s="114" t="n">
        <v>0</v>
      </c>
      <c r="T304" s="115" t="n">
        <f aca="false">S304*H304</f>
        <v>0</v>
      </c>
      <c r="AR304" s="8" t="s">
        <v>249</v>
      </c>
      <c r="AT304" s="8" t="s">
        <v>250</v>
      </c>
      <c r="AU304" s="8" t="s">
        <v>8</v>
      </c>
      <c r="AY304" s="8" t="s">
        <v>88</v>
      </c>
      <c r="BE304" s="116" t="n">
        <f aca="false">IF(N304="základní",J304,0)</f>
        <v>0</v>
      </c>
      <c r="BF304" s="116" t="n">
        <f aca="false">IF(N304="snížená",J304,0)</f>
        <v>0</v>
      </c>
      <c r="BG304" s="116" t="n">
        <f aca="false">IF(N304="zákl. přenesená",J304,0)</f>
        <v>0</v>
      </c>
      <c r="BH304" s="116" t="n">
        <f aca="false">IF(N304="sníž. přenesená",J304,0)</f>
        <v>0</v>
      </c>
      <c r="BI304" s="116" t="n">
        <f aca="false">IF(N304="nulová",J304,0)</f>
        <v>0</v>
      </c>
      <c r="BJ304" s="8" t="s">
        <v>86</v>
      </c>
      <c r="BK304" s="116" t="n">
        <f aca="false">ROUND(I304*H304,2)</f>
        <v>0</v>
      </c>
      <c r="BL304" s="8" t="s">
        <v>178</v>
      </c>
      <c r="BM304" s="8" t="s">
        <v>412</v>
      </c>
    </row>
    <row r="305" s="137" customFormat="true" ht="13.5" hidden="false" customHeight="false" outlineLevel="0" collapsed="false">
      <c r="B305" s="138"/>
      <c r="D305" s="119" t="s">
        <v>95</v>
      </c>
      <c r="E305" s="139"/>
      <c r="F305" s="140" t="s">
        <v>413</v>
      </c>
      <c r="H305" s="141" t="n">
        <v>1.555</v>
      </c>
      <c r="L305" s="138"/>
      <c r="M305" s="142"/>
      <c r="N305" s="143"/>
      <c r="O305" s="143"/>
      <c r="P305" s="143"/>
      <c r="Q305" s="143"/>
      <c r="R305" s="143"/>
      <c r="S305" s="143"/>
      <c r="T305" s="144"/>
      <c r="AT305" s="139" t="s">
        <v>95</v>
      </c>
      <c r="AU305" s="139" t="s">
        <v>8</v>
      </c>
      <c r="AV305" s="137" t="s">
        <v>8</v>
      </c>
      <c r="AW305" s="137" t="s">
        <v>97</v>
      </c>
      <c r="AX305" s="137" t="s">
        <v>86</v>
      </c>
      <c r="AY305" s="139" t="s">
        <v>88</v>
      </c>
    </row>
    <row r="306" s="137" customFormat="true" ht="13.5" hidden="false" customHeight="false" outlineLevel="0" collapsed="false">
      <c r="B306" s="138"/>
      <c r="D306" s="127" t="s">
        <v>95</v>
      </c>
      <c r="F306" s="146" t="s">
        <v>414</v>
      </c>
      <c r="H306" s="147" t="n">
        <v>1.633</v>
      </c>
      <c r="L306" s="138"/>
      <c r="M306" s="142"/>
      <c r="N306" s="143"/>
      <c r="O306" s="143"/>
      <c r="P306" s="143"/>
      <c r="Q306" s="143"/>
      <c r="R306" s="143"/>
      <c r="S306" s="143"/>
      <c r="T306" s="144"/>
      <c r="AT306" s="139" t="s">
        <v>95</v>
      </c>
      <c r="AU306" s="139" t="s">
        <v>8</v>
      </c>
      <c r="AV306" s="137" t="s">
        <v>8</v>
      </c>
      <c r="AW306" s="137" t="s">
        <v>11</v>
      </c>
      <c r="AX306" s="137" t="s">
        <v>86</v>
      </c>
      <c r="AY306" s="139" t="s">
        <v>88</v>
      </c>
    </row>
    <row r="307" s="19" customFormat="true" ht="22.5" hidden="false" customHeight="true" outlineLevel="0" collapsed="false">
      <c r="B307" s="105"/>
      <c r="C307" s="106" t="s">
        <v>415</v>
      </c>
      <c r="D307" s="106" t="s">
        <v>91</v>
      </c>
      <c r="E307" s="107"/>
      <c r="F307" s="108" t="s">
        <v>416</v>
      </c>
      <c r="G307" s="109" t="s">
        <v>137</v>
      </c>
      <c r="H307" s="110" t="n">
        <v>0.239</v>
      </c>
      <c r="I307" s="111"/>
      <c r="J307" s="111" t="n">
        <f aca="false">ROUND(I307*H307,2)</f>
        <v>0</v>
      </c>
      <c r="K307" s="108" t="s">
        <v>114</v>
      </c>
      <c r="L307" s="20"/>
      <c r="M307" s="112"/>
      <c r="N307" s="113" t="s">
        <v>35</v>
      </c>
      <c r="O307" s="114" t="n">
        <v>1.74</v>
      </c>
      <c r="P307" s="114" t="n">
        <f aca="false">O307*H307</f>
        <v>0.41586</v>
      </c>
      <c r="Q307" s="114" t="n">
        <v>0</v>
      </c>
      <c r="R307" s="114" t="n">
        <f aca="false">Q307*H307</f>
        <v>0</v>
      </c>
      <c r="S307" s="114" t="n">
        <v>0</v>
      </c>
      <c r="T307" s="115" t="n">
        <f aca="false">S307*H307</f>
        <v>0</v>
      </c>
      <c r="AR307" s="8" t="s">
        <v>178</v>
      </c>
      <c r="AT307" s="8" t="s">
        <v>91</v>
      </c>
      <c r="AU307" s="8" t="s">
        <v>8</v>
      </c>
      <c r="AY307" s="8" t="s">
        <v>88</v>
      </c>
      <c r="BE307" s="116" t="n">
        <f aca="false">IF(N307="základní",J307,0)</f>
        <v>0</v>
      </c>
      <c r="BF307" s="116" t="n">
        <f aca="false">IF(N307="snížená",J307,0)</f>
        <v>0</v>
      </c>
      <c r="BG307" s="116" t="n">
        <f aca="false">IF(N307="zákl. přenesená",J307,0)</f>
        <v>0</v>
      </c>
      <c r="BH307" s="116" t="n">
        <f aca="false">IF(N307="sníž. přenesená",J307,0)</f>
        <v>0</v>
      </c>
      <c r="BI307" s="116" t="n">
        <f aca="false">IF(N307="nulová",J307,0)</f>
        <v>0</v>
      </c>
      <c r="BJ307" s="8" t="s">
        <v>86</v>
      </c>
      <c r="BK307" s="116" t="n">
        <f aca="false">ROUND(I307*H307,2)</f>
        <v>0</v>
      </c>
      <c r="BL307" s="8" t="s">
        <v>178</v>
      </c>
      <c r="BM307" s="8" t="s">
        <v>417</v>
      </c>
    </row>
    <row r="308" s="19" customFormat="true" ht="22.5" hidden="false" customHeight="true" outlineLevel="0" collapsed="false">
      <c r="B308" s="105"/>
      <c r="C308" s="106" t="s">
        <v>418</v>
      </c>
      <c r="D308" s="106" t="s">
        <v>91</v>
      </c>
      <c r="E308" s="107"/>
      <c r="F308" s="108" t="s">
        <v>419</v>
      </c>
      <c r="G308" s="109" t="s">
        <v>137</v>
      </c>
      <c r="H308" s="110" t="n">
        <v>0.239</v>
      </c>
      <c r="I308" s="111"/>
      <c r="J308" s="111" t="n">
        <f aca="false">ROUND(I308*H308,2)</f>
        <v>0</v>
      </c>
      <c r="K308" s="108" t="s">
        <v>114</v>
      </c>
      <c r="L308" s="20"/>
      <c r="M308" s="112"/>
      <c r="N308" s="113" t="s">
        <v>35</v>
      </c>
      <c r="O308" s="114" t="n">
        <v>1.45</v>
      </c>
      <c r="P308" s="114" t="n">
        <f aca="false">O308*H308</f>
        <v>0.34655</v>
      </c>
      <c r="Q308" s="114" t="n">
        <v>0</v>
      </c>
      <c r="R308" s="114" t="n">
        <f aca="false">Q308*H308</f>
        <v>0</v>
      </c>
      <c r="S308" s="114" t="n">
        <v>0</v>
      </c>
      <c r="T308" s="115" t="n">
        <f aca="false">S308*H308</f>
        <v>0</v>
      </c>
      <c r="AR308" s="8" t="s">
        <v>178</v>
      </c>
      <c r="AT308" s="8" t="s">
        <v>91</v>
      </c>
      <c r="AU308" s="8" t="s">
        <v>8</v>
      </c>
      <c r="AY308" s="8" t="s">
        <v>88</v>
      </c>
      <c r="BE308" s="116" t="n">
        <f aca="false">IF(N308="základní",J308,0)</f>
        <v>0</v>
      </c>
      <c r="BF308" s="116" t="n">
        <f aca="false">IF(N308="snížená",J308,0)</f>
        <v>0</v>
      </c>
      <c r="BG308" s="116" t="n">
        <f aca="false">IF(N308="zákl. přenesená",J308,0)</f>
        <v>0</v>
      </c>
      <c r="BH308" s="116" t="n">
        <f aca="false">IF(N308="sníž. přenesená",J308,0)</f>
        <v>0</v>
      </c>
      <c r="BI308" s="116" t="n">
        <f aca="false">IF(N308="nulová",J308,0)</f>
        <v>0</v>
      </c>
      <c r="BJ308" s="8" t="s">
        <v>86</v>
      </c>
      <c r="BK308" s="116" t="n">
        <f aca="false">ROUND(I308*H308,2)</f>
        <v>0</v>
      </c>
      <c r="BL308" s="8" t="s">
        <v>178</v>
      </c>
      <c r="BM308" s="8" t="s">
        <v>420</v>
      </c>
    </row>
    <row r="309" s="91" customFormat="true" ht="29.85" hidden="false" customHeight="true" outlineLevel="0" collapsed="false">
      <c r="B309" s="92"/>
      <c r="D309" s="102" t="s">
        <v>83</v>
      </c>
      <c r="E309" s="103" t="s">
        <v>421</v>
      </c>
      <c r="F309" s="103" t="s">
        <v>422</v>
      </c>
      <c r="J309" s="104" t="n">
        <f aca="false">BK309</f>
        <v>0</v>
      </c>
      <c r="L309" s="92"/>
      <c r="M309" s="96"/>
      <c r="N309" s="97"/>
      <c r="O309" s="97"/>
      <c r="P309" s="98" t="n">
        <f aca="false">SUM(P310:P318)</f>
        <v>305.59829</v>
      </c>
      <c r="Q309" s="97"/>
      <c r="R309" s="98" t="n">
        <f aca="false">SUM(R310:R318)</f>
        <v>4.36977</v>
      </c>
      <c r="S309" s="97"/>
      <c r="T309" s="99" t="n">
        <f aca="false">SUM(T310:T318)</f>
        <v>0</v>
      </c>
      <c r="AR309" s="93" t="s">
        <v>8</v>
      </c>
      <c r="AT309" s="100" t="s">
        <v>83</v>
      </c>
      <c r="AU309" s="100" t="s">
        <v>86</v>
      </c>
      <c r="AY309" s="93" t="s">
        <v>88</v>
      </c>
      <c r="BK309" s="101" t="n">
        <f aca="false">SUM(BK310:BK318)</f>
        <v>0</v>
      </c>
    </row>
    <row r="310" s="19" customFormat="true" ht="22.5" hidden="false" customHeight="true" outlineLevel="0" collapsed="false">
      <c r="B310" s="105"/>
      <c r="C310" s="106" t="s">
        <v>423</v>
      </c>
      <c r="D310" s="106" t="s">
        <v>91</v>
      </c>
      <c r="E310" s="107"/>
      <c r="F310" s="108" t="s">
        <v>424</v>
      </c>
      <c r="G310" s="109" t="s">
        <v>425</v>
      </c>
      <c r="H310" s="110" t="n">
        <v>3799.8</v>
      </c>
      <c r="I310" s="111"/>
      <c r="J310" s="111" t="n">
        <f aca="false">ROUND(I310*H310,2)</f>
        <v>0</v>
      </c>
      <c r="K310" s="108" t="s">
        <v>114</v>
      </c>
      <c r="L310" s="20"/>
      <c r="M310" s="112"/>
      <c r="N310" s="113" t="s">
        <v>35</v>
      </c>
      <c r="O310" s="114" t="n">
        <v>0.075</v>
      </c>
      <c r="P310" s="114" t="n">
        <f aca="false">O310*H310</f>
        <v>284.985</v>
      </c>
      <c r="Q310" s="114" t="n">
        <v>5E-005</v>
      </c>
      <c r="R310" s="114" t="n">
        <f aca="false">Q310*H310</f>
        <v>0.18999</v>
      </c>
      <c r="S310" s="114" t="n">
        <v>0</v>
      </c>
      <c r="T310" s="115" t="n">
        <f aca="false">S310*H310</f>
        <v>0</v>
      </c>
      <c r="AR310" s="8" t="s">
        <v>178</v>
      </c>
      <c r="AT310" s="8" t="s">
        <v>91</v>
      </c>
      <c r="AU310" s="8" t="s">
        <v>8</v>
      </c>
      <c r="AY310" s="8" t="s">
        <v>88</v>
      </c>
      <c r="BE310" s="116" t="n">
        <f aca="false">IF(N310="základní",J310,0)</f>
        <v>0</v>
      </c>
      <c r="BF310" s="116" t="n">
        <f aca="false">IF(N310="snížená",J310,0)</f>
        <v>0</v>
      </c>
      <c r="BG310" s="116" t="n">
        <f aca="false">IF(N310="zákl. přenesená",J310,0)</f>
        <v>0</v>
      </c>
      <c r="BH310" s="116" t="n">
        <f aca="false">IF(N310="sníž. přenesená",J310,0)</f>
        <v>0</v>
      </c>
      <c r="BI310" s="116" t="n">
        <f aca="false">IF(N310="nulová",J310,0)</f>
        <v>0</v>
      </c>
      <c r="BJ310" s="8" t="s">
        <v>86</v>
      </c>
      <c r="BK310" s="116" t="n">
        <f aca="false">ROUND(I310*H310,2)</f>
        <v>0</v>
      </c>
      <c r="BL310" s="8" t="s">
        <v>178</v>
      </c>
      <c r="BM310" s="8" t="s">
        <v>426</v>
      </c>
    </row>
    <row r="311" s="117" customFormat="true" ht="13.5" hidden="false" customHeight="false" outlineLevel="0" collapsed="false">
      <c r="B311" s="118"/>
      <c r="D311" s="119" t="s">
        <v>95</v>
      </c>
      <c r="E311" s="120"/>
      <c r="F311" s="121" t="s">
        <v>427</v>
      </c>
      <c r="H311" s="120"/>
      <c r="L311" s="118"/>
      <c r="M311" s="122"/>
      <c r="N311" s="123"/>
      <c r="O311" s="123"/>
      <c r="P311" s="123"/>
      <c r="Q311" s="123"/>
      <c r="R311" s="123"/>
      <c r="S311" s="123"/>
      <c r="T311" s="124"/>
      <c r="AT311" s="120" t="s">
        <v>95</v>
      </c>
      <c r="AU311" s="120" t="s">
        <v>8</v>
      </c>
      <c r="AV311" s="117" t="s">
        <v>86</v>
      </c>
      <c r="AW311" s="117" t="s">
        <v>97</v>
      </c>
      <c r="AX311" s="117" t="s">
        <v>87</v>
      </c>
      <c r="AY311" s="120" t="s">
        <v>88</v>
      </c>
    </row>
    <row r="312" s="117" customFormat="true" ht="13.5" hidden="false" customHeight="false" outlineLevel="0" collapsed="false">
      <c r="B312" s="118"/>
      <c r="D312" s="119" t="s">
        <v>95</v>
      </c>
      <c r="E312" s="120"/>
      <c r="F312" s="121" t="s">
        <v>428</v>
      </c>
      <c r="H312" s="120"/>
      <c r="L312" s="118"/>
      <c r="M312" s="122"/>
      <c r="N312" s="123"/>
      <c r="O312" s="123"/>
      <c r="P312" s="123"/>
      <c r="Q312" s="123"/>
      <c r="R312" s="123"/>
      <c r="S312" s="123"/>
      <c r="T312" s="124"/>
      <c r="AT312" s="120" t="s">
        <v>95</v>
      </c>
      <c r="AU312" s="120" t="s">
        <v>8</v>
      </c>
      <c r="AV312" s="117" t="s">
        <v>86</v>
      </c>
      <c r="AW312" s="117" t="s">
        <v>97</v>
      </c>
      <c r="AX312" s="117" t="s">
        <v>87</v>
      </c>
      <c r="AY312" s="120" t="s">
        <v>88</v>
      </c>
    </row>
    <row r="313" s="137" customFormat="true" ht="13.5" hidden="false" customHeight="false" outlineLevel="0" collapsed="false">
      <c r="B313" s="138"/>
      <c r="D313" s="119" t="s">
        <v>95</v>
      </c>
      <c r="E313" s="139"/>
      <c r="F313" s="140" t="s">
        <v>429</v>
      </c>
      <c r="H313" s="141" t="n">
        <v>3799.8</v>
      </c>
      <c r="L313" s="138"/>
      <c r="M313" s="142"/>
      <c r="N313" s="143"/>
      <c r="O313" s="143"/>
      <c r="P313" s="143"/>
      <c r="Q313" s="143"/>
      <c r="R313" s="143"/>
      <c r="S313" s="143"/>
      <c r="T313" s="144"/>
      <c r="AT313" s="139" t="s">
        <v>95</v>
      </c>
      <c r="AU313" s="139" t="s">
        <v>8</v>
      </c>
      <c r="AV313" s="137" t="s">
        <v>8</v>
      </c>
      <c r="AW313" s="137" t="s">
        <v>97</v>
      </c>
      <c r="AX313" s="137" t="s">
        <v>87</v>
      </c>
      <c r="AY313" s="139" t="s">
        <v>88</v>
      </c>
    </row>
    <row r="314" s="125" customFormat="true" ht="13.5" hidden="false" customHeight="false" outlineLevel="0" collapsed="false">
      <c r="B314" s="126"/>
      <c r="D314" s="127" t="s">
        <v>95</v>
      </c>
      <c r="E314" s="128"/>
      <c r="F314" s="129" t="s">
        <v>104</v>
      </c>
      <c r="H314" s="130" t="n">
        <v>3799.8</v>
      </c>
      <c r="L314" s="126"/>
      <c r="M314" s="131"/>
      <c r="N314" s="132"/>
      <c r="O314" s="132"/>
      <c r="P314" s="132"/>
      <c r="Q314" s="132"/>
      <c r="R314" s="132"/>
      <c r="S314" s="132"/>
      <c r="T314" s="133"/>
      <c r="AT314" s="134" t="s">
        <v>95</v>
      </c>
      <c r="AU314" s="134" t="s">
        <v>8</v>
      </c>
      <c r="AV314" s="125" t="s">
        <v>93</v>
      </c>
      <c r="AW314" s="125" t="s">
        <v>97</v>
      </c>
      <c r="AX314" s="125" t="s">
        <v>86</v>
      </c>
      <c r="AY314" s="134" t="s">
        <v>88</v>
      </c>
    </row>
    <row r="315" s="19" customFormat="true" ht="22.5" hidden="false" customHeight="true" outlineLevel="0" collapsed="false">
      <c r="B315" s="105"/>
      <c r="C315" s="148" t="s">
        <v>430</v>
      </c>
      <c r="D315" s="148" t="s">
        <v>250</v>
      </c>
      <c r="E315" s="149"/>
      <c r="F315" s="150" t="s">
        <v>431</v>
      </c>
      <c r="G315" s="151" t="s">
        <v>425</v>
      </c>
      <c r="H315" s="152" t="n">
        <v>4179.78</v>
      </c>
      <c r="I315" s="153"/>
      <c r="J315" s="153" t="n">
        <f aca="false">ROUND(I315*H315,2)</f>
        <v>0</v>
      </c>
      <c r="K315" s="150"/>
      <c r="L315" s="154"/>
      <c r="M315" s="155"/>
      <c r="N315" s="156" t="s">
        <v>35</v>
      </c>
      <c r="O315" s="114" t="n">
        <v>0</v>
      </c>
      <c r="P315" s="114" t="n">
        <f aca="false">O315*H315</f>
        <v>0</v>
      </c>
      <c r="Q315" s="114" t="n">
        <v>0.001</v>
      </c>
      <c r="R315" s="114" t="n">
        <f aca="false">Q315*H315</f>
        <v>4.17978</v>
      </c>
      <c r="S315" s="114" t="n">
        <v>0</v>
      </c>
      <c r="T315" s="115" t="n">
        <f aca="false">S315*H315</f>
        <v>0</v>
      </c>
      <c r="AR315" s="8" t="s">
        <v>249</v>
      </c>
      <c r="AT315" s="8" t="s">
        <v>250</v>
      </c>
      <c r="AU315" s="8" t="s">
        <v>8</v>
      </c>
      <c r="AY315" s="8" t="s">
        <v>88</v>
      </c>
      <c r="BE315" s="116" t="n">
        <f aca="false">IF(N315="základní",J315,0)</f>
        <v>0</v>
      </c>
      <c r="BF315" s="116" t="n">
        <f aca="false">IF(N315="snížená",J315,0)</f>
        <v>0</v>
      </c>
      <c r="BG315" s="116" t="n">
        <f aca="false">IF(N315="zákl. přenesená",J315,0)</f>
        <v>0</v>
      </c>
      <c r="BH315" s="116" t="n">
        <f aca="false">IF(N315="sníž. přenesená",J315,0)</f>
        <v>0</v>
      </c>
      <c r="BI315" s="116" t="n">
        <f aca="false">IF(N315="nulová",J315,0)</f>
        <v>0</v>
      </c>
      <c r="BJ315" s="8" t="s">
        <v>86</v>
      </c>
      <c r="BK315" s="116" t="n">
        <f aca="false">ROUND(I315*H315,2)</f>
        <v>0</v>
      </c>
      <c r="BL315" s="8" t="s">
        <v>178</v>
      </c>
      <c r="BM315" s="8" t="s">
        <v>432</v>
      </c>
    </row>
    <row r="316" s="137" customFormat="true" ht="13.5" hidden="false" customHeight="false" outlineLevel="0" collapsed="false">
      <c r="B316" s="138"/>
      <c r="D316" s="127" t="s">
        <v>95</v>
      </c>
      <c r="F316" s="146" t="s">
        <v>433</v>
      </c>
      <c r="H316" s="147" t="n">
        <v>4179.78</v>
      </c>
      <c r="L316" s="138"/>
      <c r="M316" s="142"/>
      <c r="N316" s="143"/>
      <c r="O316" s="143"/>
      <c r="P316" s="143"/>
      <c r="Q316" s="143"/>
      <c r="R316" s="143"/>
      <c r="S316" s="143"/>
      <c r="T316" s="144"/>
      <c r="AT316" s="139" t="s">
        <v>95</v>
      </c>
      <c r="AU316" s="139" t="s">
        <v>8</v>
      </c>
      <c r="AV316" s="137" t="s">
        <v>8</v>
      </c>
      <c r="AW316" s="137" t="s">
        <v>11</v>
      </c>
      <c r="AX316" s="137" t="s">
        <v>86</v>
      </c>
      <c r="AY316" s="139" t="s">
        <v>88</v>
      </c>
    </row>
    <row r="317" s="19" customFormat="true" ht="22.5" hidden="false" customHeight="true" outlineLevel="0" collapsed="false">
      <c r="B317" s="105"/>
      <c r="C317" s="106" t="s">
        <v>434</v>
      </c>
      <c r="D317" s="106" t="s">
        <v>91</v>
      </c>
      <c r="E317" s="107"/>
      <c r="F317" s="108" t="s">
        <v>435</v>
      </c>
      <c r="G317" s="109" t="s">
        <v>137</v>
      </c>
      <c r="H317" s="110" t="n">
        <v>4.37</v>
      </c>
      <c r="I317" s="111"/>
      <c r="J317" s="111" t="n">
        <f aca="false">ROUND(I317*H317,2)</f>
        <v>0</v>
      </c>
      <c r="K317" s="108" t="s">
        <v>114</v>
      </c>
      <c r="L317" s="20"/>
      <c r="M317" s="112"/>
      <c r="N317" s="113" t="s">
        <v>35</v>
      </c>
      <c r="O317" s="114" t="n">
        <v>3.327</v>
      </c>
      <c r="P317" s="114" t="n">
        <f aca="false">O317*H317</f>
        <v>14.53899</v>
      </c>
      <c r="Q317" s="114" t="n">
        <v>0</v>
      </c>
      <c r="R317" s="114" t="n">
        <f aca="false">Q317*H317</f>
        <v>0</v>
      </c>
      <c r="S317" s="114" t="n">
        <v>0</v>
      </c>
      <c r="T317" s="115" t="n">
        <f aca="false">S317*H317</f>
        <v>0</v>
      </c>
      <c r="AR317" s="8" t="s">
        <v>178</v>
      </c>
      <c r="AT317" s="8" t="s">
        <v>91</v>
      </c>
      <c r="AU317" s="8" t="s">
        <v>8</v>
      </c>
      <c r="AY317" s="8" t="s">
        <v>88</v>
      </c>
      <c r="BE317" s="116" t="n">
        <f aca="false">IF(N317="základní",J317,0)</f>
        <v>0</v>
      </c>
      <c r="BF317" s="116" t="n">
        <f aca="false">IF(N317="snížená",J317,0)</f>
        <v>0</v>
      </c>
      <c r="BG317" s="116" t="n">
        <f aca="false">IF(N317="zákl. přenesená",J317,0)</f>
        <v>0</v>
      </c>
      <c r="BH317" s="116" t="n">
        <f aca="false">IF(N317="sníž. přenesená",J317,0)</f>
        <v>0</v>
      </c>
      <c r="BI317" s="116" t="n">
        <f aca="false">IF(N317="nulová",J317,0)</f>
        <v>0</v>
      </c>
      <c r="BJ317" s="8" t="s">
        <v>86</v>
      </c>
      <c r="BK317" s="116" t="n">
        <f aca="false">ROUND(I317*H317,2)</f>
        <v>0</v>
      </c>
      <c r="BL317" s="8" t="s">
        <v>178</v>
      </c>
      <c r="BM317" s="8" t="s">
        <v>436</v>
      </c>
    </row>
    <row r="318" s="19" customFormat="true" ht="22.5" hidden="false" customHeight="true" outlineLevel="0" collapsed="false">
      <c r="B318" s="105"/>
      <c r="C318" s="106" t="s">
        <v>437</v>
      </c>
      <c r="D318" s="106" t="s">
        <v>91</v>
      </c>
      <c r="E318" s="107"/>
      <c r="F318" s="108" t="s">
        <v>438</v>
      </c>
      <c r="G318" s="109" t="s">
        <v>137</v>
      </c>
      <c r="H318" s="110" t="n">
        <v>4.37</v>
      </c>
      <c r="I318" s="111"/>
      <c r="J318" s="111" t="n">
        <f aca="false">ROUND(I318*H318,2)</f>
        <v>0</v>
      </c>
      <c r="K318" s="108" t="s">
        <v>114</v>
      </c>
      <c r="L318" s="20"/>
      <c r="M318" s="112"/>
      <c r="N318" s="113" t="s">
        <v>35</v>
      </c>
      <c r="O318" s="114" t="n">
        <v>1.39</v>
      </c>
      <c r="P318" s="114" t="n">
        <f aca="false">O318*H318</f>
        <v>6.0743</v>
      </c>
      <c r="Q318" s="114" t="n">
        <v>0</v>
      </c>
      <c r="R318" s="114" t="n">
        <f aca="false">Q318*H318</f>
        <v>0</v>
      </c>
      <c r="S318" s="114" t="n">
        <v>0</v>
      </c>
      <c r="T318" s="115" t="n">
        <f aca="false">S318*H318</f>
        <v>0</v>
      </c>
      <c r="AR318" s="8" t="s">
        <v>178</v>
      </c>
      <c r="AT318" s="8" t="s">
        <v>91</v>
      </c>
      <c r="AU318" s="8" t="s">
        <v>8</v>
      </c>
      <c r="AY318" s="8" t="s">
        <v>88</v>
      </c>
      <c r="BE318" s="116" t="n">
        <f aca="false">IF(N318="základní",J318,0)</f>
        <v>0</v>
      </c>
      <c r="BF318" s="116" t="n">
        <f aca="false">IF(N318="snížená",J318,0)</f>
        <v>0</v>
      </c>
      <c r="BG318" s="116" t="n">
        <f aca="false">IF(N318="zákl. přenesená",J318,0)</f>
        <v>0</v>
      </c>
      <c r="BH318" s="116" t="n">
        <f aca="false">IF(N318="sníž. přenesená",J318,0)</f>
        <v>0</v>
      </c>
      <c r="BI318" s="116" t="n">
        <f aca="false">IF(N318="nulová",J318,0)</f>
        <v>0</v>
      </c>
      <c r="BJ318" s="8" t="s">
        <v>86</v>
      </c>
      <c r="BK318" s="116" t="n">
        <f aca="false">ROUND(I318*H318,2)</f>
        <v>0</v>
      </c>
      <c r="BL318" s="8" t="s">
        <v>178</v>
      </c>
      <c r="BM318" s="8" t="s">
        <v>439</v>
      </c>
    </row>
    <row r="319" s="91" customFormat="true" ht="29.85" hidden="false" customHeight="true" outlineLevel="0" collapsed="false">
      <c r="B319" s="92"/>
      <c r="D319" s="102" t="s">
        <v>83</v>
      </c>
      <c r="E319" s="103" t="s">
        <v>440</v>
      </c>
      <c r="F319" s="103" t="s">
        <v>441</v>
      </c>
      <c r="J319" s="104" t="n">
        <f aca="false">BK319</f>
        <v>0</v>
      </c>
      <c r="L319" s="92"/>
      <c r="M319" s="96"/>
      <c r="N319" s="97"/>
      <c r="O319" s="97"/>
      <c r="P319" s="98" t="n">
        <f aca="false">SUM(P320:P331)</f>
        <v>45.125822</v>
      </c>
      <c r="Q319" s="97"/>
      <c r="R319" s="98" t="n">
        <f aca="false">SUM(R320:R331)</f>
        <v>0.046116361</v>
      </c>
      <c r="S319" s="97"/>
      <c r="T319" s="99" t="n">
        <f aca="false">SUM(T320:T331)</f>
        <v>0</v>
      </c>
      <c r="AR319" s="93" t="s">
        <v>8</v>
      </c>
      <c r="AT319" s="100" t="s">
        <v>83</v>
      </c>
      <c r="AU319" s="100" t="s">
        <v>86</v>
      </c>
      <c r="AY319" s="93" t="s">
        <v>88</v>
      </c>
      <c r="BK319" s="101" t="n">
        <f aca="false">SUM(BK320:BK331)</f>
        <v>0</v>
      </c>
    </row>
    <row r="320" s="19" customFormat="true" ht="22.5" hidden="false" customHeight="true" outlineLevel="0" collapsed="false">
      <c r="B320" s="105"/>
      <c r="C320" s="106" t="s">
        <v>442</v>
      </c>
      <c r="D320" s="106" t="s">
        <v>91</v>
      </c>
      <c r="E320" s="107"/>
      <c r="F320" s="108" t="s">
        <v>443</v>
      </c>
      <c r="G320" s="109" t="s">
        <v>142</v>
      </c>
      <c r="H320" s="110" t="n">
        <v>124.474</v>
      </c>
      <c r="I320" s="111"/>
      <c r="J320" s="111" t="n">
        <f aca="false">ROUND(I320*H320,2)</f>
        <v>0</v>
      </c>
      <c r="K320" s="108" t="s">
        <v>114</v>
      </c>
      <c r="L320" s="20"/>
      <c r="M320" s="112"/>
      <c r="N320" s="113" t="s">
        <v>35</v>
      </c>
      <c r="O320" s="114" t="n">
        <v>0.184</v>
      </c>
      <c r="P320" s="114" t="n">
        <f aca="false">O320*H320</f>
        <v>22.903216</v>
      </c>
      <c r="Q320" s="114" t="n">
        <v>0.00014</v>
      </c>
      <c r="R320" s="114" t="n">
        <f aca="false">Q320*H320</f>
        <v>0.01742636</v>
      </c>
      <c r="S320" s="114" t="n">
        <v>0</v>
      </c>
      <c r="T320" s="115" t="n">
        <f aca="false">S320*H320</f>
        <v>0</v>
      </c>
      <c r="AR320" s="8" t="s">
        <v>178</v>
      </c>
      <c r="AT320" s="8" t="s">
        <v>91</v>
      </c>
      <c r="AU320" s="8" t="s">
        <v>8</v>
      </c>
      <c r="AY320" s="8" t="s">
        <v>88</v>
      </c>
      <c r="BE320" s="116" t="n">
        <f aca="false">IF(N320="základní",J320,0)</f>
        <v>0</v>
      </c>
      <c r="BF320" s="116" t="n">
        <f aca="false">IF(N320="snížená",J320,0)</f>
        <v>0</v>
      </c>
      <c r="BG320" s="116" t="n">
        <f aca="false">IF(N320="zákl. přenesená",J320,0)</f>
        <v>0</v>
      </c>
      <c r="BH320" s="116" t="n">
        <f aca="false">IF(N320="sníž. přenesená",J320,0)</f>
        <v>0</v>
      </c>
      <c r="BI320" s="116" t="n">
        <f aca="false">IF(N320="nulová",J320,0)</f>
        <v>0</v>
      </c>
      <c r="BJ320" s="8" t="s">
        <v>86</v>
      </c>
      <c r="BK320" s="116" t="n">
        <f aca="false">ROUND(I320*H320,2)</f>
        <v>0</v>
      </c>
      <c r="BL320" s="8" t="s">
        <v>178</v>
      </c>
      <c r="BM320" s="8" t="s">
        <v>444</v>
      </c>
    </row>
    <row r="321" s="117" customFormat="true" ht="13.5" hidden="false" customHeight="false" outlineLevel="0" collapsed="false">
      <c r="B321" s="118"/>
      <c r="D321" s="119" t="s">
        <v>95</v>
      </c>
      <c r="E321" s="120"/>
      <c r="F321" s="121" t="s">
        <v>445</v>
      </c>
      <c r="H321" s="120"/>
      <c r="L321" s="118"/>
      <c r="M321" s="122"/>
      <c r="N321" s="123"/>
      <c r="O321" s="123"/>
      <c r="P321" s="123"/>
      <c r="Q321" s="123"/>
      <c r="R321" s="123"/>
      <c r="S321" s="123"/>
      <c r="T321" s="124"/>
      <c r="AT321" s="120" t="s">
        <v>95</v>
      </c>
      <c r="AU321" s="120" t="s">
        <v>8</v>
      </c>
      <c r="AV321" s="117" t="s">
        <v>86</v>
      </c>
      <c r="AW321" s="117" t="s">
        <v>97</v>
      </c>
      <c r="AX321" s="117" t="s">
        <v>87</v>
      </c>
      <c r="AY321" s="120" t="s">
        <v>88</v>
      </c>
    </row>
    <row r="322" s="137" customFormat="true" ht="13.5" hidden="false" customHeight="false" outlineLevel="0" collapsed="false">
      <c r="B322" s="138"/>
      <c r="D322" s="119" t="s">
        <v>95</v>
      </c>
      <c r="E322" s="139"/>
      <c r="F322" s="140" t="s">
        <v>446</v>
      </c>
      <c r="H322" s="141" t="n">
        <v>2.88</v>
      </c>
      <c r="L322" s="138"/>
      <c r="M322" s="142"/>
      <c r="N322" s="143"/>
      <c r="O322" s="143"/>
      <c r="P322" s="143"/>
      <c r="Q322" s="143"/>
      <c r="R322" s="143"/>
      <c r="S322" s="143"/>
      <c r="T322" s="144"/>
      <c r="AT322" s="139" t="s">
        <v>95</v>
      </c>
      <c r="AU322" s="139" t="s">
        <v>8</v>
      </c>
      <c r="AV322" s="137" t="s">
        <v>8</v>
      </c>
      <c r="AW322" s="137" t="s">
        <v>97</v>
      </c>
      <c r="AX322" s="137" t="s">
        <v>87</v>
      </c>
      <c r="AY322" s="139" t="s">
        <v>88</v>
      </c>
    </row>
    <row r="323" s="117" customFormat="true" ht="13.5" hidden="false" customHeight="false" outlineLevel="0" collapsed="false">
      <c r="B323" s="118"/>
      <c r="D323" s="119" t="s">
        <v>95</v>
      </c>
      <c r="E323" s="120"/>
      <c r="F323" s="121" t="s">
        <v>447</v>
      </c>
      <c r="H323" s="120"/>
      <c r="L323" s="118"/>
      <c r="M323" s="122"/>
      <c r="N323" s="123"/>
      <c r="O323" s="123"/>
      <c r="P323" s="123"/>
      <c r="Q323" s="123"/>
      <c r="R323" s="123"/>
      <c r="S323" s="123"/>
      <c r="T323" s="124"/>
      <c r="AT323" s="120" t="s">
        <v>95</v>
      </c>
      <c r="AU323" s="120" t="s">
        <v>8</v>
      </c>
      <c r="AV323" s="117" t="s">
        <v>86</v>
      </c>
      <c r="AW323" s="117" t="s">
        <v>97</v>
      </c>
      <c r="AX323" s="117" t="s">
        <v>87</v>
      </c>
      <c r="AY323" s="120" t="s">
        <v>88</v>
      </c>
    </row>
    <row r="324" s="117" customFormat="true" ht="13.5" hidden="false" customHeight="false" outlineLevel="0" collapsed="false">
      <c r="B324" s="118"/>
      <c r="D324" s="119" t="s">
        <v>95</v>
      </c>
      <c r="E324" s="120"/>
      <c r="F324" s="121" t="s">
        <v>153</v>
      </c>
      <c r="H324" s="120"/>
      <c r="L324" s="118"/>
      <c r="M324" s="122"/>
      <c r="N324" s="123"/>
      <c r="O324" s="123"/>
      <c r="P324" s="123"/>
      <c r="Q324" s="123"/>
      <c r="R324" s="123"/>
      <c r="S324" s="123"/>
      <c r="T324" s="124"/>
      <c r="AT324" s="120" t="s">
        <v>95</v>
      </c>
      <c r="AU324" s="120" t="s">
        <v>8</v>
      </c>
      <c r="AV324" s="117" t="s">
        <v>86</v>
      </c>
      <c r="AW324" s="117" t="s">
        <v>97</v>
      </c>
      <c r="AX324" s="117" t="s">
        <v>87</v>
      </c>
      <c r="AY324" s="120" t="s">
        <v>88</v>
      </c>
    </row>
    <row r="325" s="137" customFormat="true" ht="13.5" hidden="false" customHeight="false" outlineLevel="0" collapsed="false">
      <c r="B325" s="138"/>
      <c r="D325" s="119" t="s">
        <v>95</v>
      </c>
      <c r="E325" s="139"/>
      <c r="F325" s="140" t="s">
        <v>448</v>
      </c>
      <c r="H325" s="141" t="n">
        <v>121.594</v>
      </c>
      <c r="L325" s="138"/>
      <c r="M325" s="142"/>
      <c r="N325" s="143"/>
      <c r="O325" s="143"/>
      <c r="P325" s="143"/>
      <c r="Q325" s="143"/>
      <c r="R325" s="143"/>
      <c r="S325" s="143"/>
      <c r="T325" s="144"/>
      <c r="AT325" s="139" t="s">
        <v>95</v>
      </c>
      <c r="AU325" s="139" t="s">
        <v>8</v>
      </c>
      <c r="AV325" s="137" t="s">
        <v>8</v>
      </c>
      <c r="AW325" s="137" t="s">
        <v>97</v>
      </c>
      <c r="AX325" s="137" t="s">
        <v>87</v>
      </c>
      <c r="AY325" s="139" t="s">
        <v>88</v>
      </c>
    </row>
    <row r="326" s="125" customFormat="true" ht="13.5" hidden="false" customHeight="false" outlineLevel="0" collapsed="false">
      <c r="B326" s="126"/>
      <c r="D326" s="127" t="s">
        <v>95</v>
      </c>
      <c r="E326" s="128"/>
      <c r="F326" s="129" t="s">
        <v>104</v>
      </c>
      <c r="H326" s="130" t="n">
        <v>124.474</v>
      </c>
      <c r="L326" s="126"/>
      <c r="M326" s="131"/>
      <c r="N326" s="132"/>
      <c r="O326" s="132"/>
      <c r="P326" s="132"/>
      <c r="Q326" s="132"/>
      <c r="R326" s="132"/>
      <c r="S326" s="132"/>
      <c r="T326" s="133"/>
      <c r="AT326" s="134" t="s">
        <v>95</v>
      </c>
      <c r="AU326" s="134" t="s">
        <v>8</v>
      </c>
      <c r="AV326" s="125" t="s">
        <v>93</v>
      </c>
      <c r="AW326" s="125" t="s">
        <v>97</v>
      </c>
      <c r="AX326" s="125" t="s">
        <v>86</v>
      </c>
      <c r="AY326" s="134" t="s">
        <v>88</v>
      </c>
    </row>
    <row r="327" s="19" customFormat="true" ht="22.5" hidden="false" customHeight="true" outlineLevel="0" collapsed="false">
      <c r="B327" s="105"/>
      <c r="C327" s="106" t="s">
        <v>449</v>
      </c>
      <c r="D327" s="106" t="s">
        <v>91</v>
      </c>
      <c r="E327" s="107"/>
      <c r="F327" s="108" t="s">
        <v>450</v>
      </c>
      <c r="G327" s="109" t="s">
        <v>142</v>
      </c>
      <c r="H327" s="110" t="n">
        <v>124.474</v>
      </c>
      <c r="I327" s="111"/>
      <c r="J327" s="111" t="n">
        <f aca="false">ROUND(I327*H327,2)</f>
        <v>0</v>
      </c>
      <c r="K327" s="108" t="s">
        <v>114</v>
      </c>
      <c r="L327" s="20"/>
      <c r="M327" s="112"/>
      <c r="N327" s="113" t="s">
        <v>35</v>
      </c>
      <c r="O327" s="114" t="n">
        <v>0.172</v>
      </c>
      <c r="P327" s="114" t="n">
        <f aca="false">O327*H327</f>
        <v>21.409528</v>
      </c>
      <c r="Q327" s="114" t="n">
        <v>0.00023</v>
      </c>
      <c r="R327" s="114" t="n">
        <f aca="false">Q327*H327</f>
        <v>0.02862902</v>
      </c>
      <c r="S327" s="114" t="n">
        <v>0</v>
      </c>
      <c r="T327" s="115" t="n">
        <f aca="false">S327*H327</f>
        <v>0</v>
      </c>
      <c r="AR327" s="8" t="s">
        <v>178</v>
      </c>
      <c r="AT327" s="8" t="s">
        <v>91</v>
      </c>
      <c r="AU327" s="8" t="s">
        <v>8</v>
      </c>
      <c r="AY327" s="8" t="s">
        <v>88</v>
      </c>
      <c r="BE327" s="116" t="n">
        <f aca="false">IF(N327="základní",J327,0)</f>
        <v>0</v>
      </c>
      <c r="BF327" s="116" t="n">
        <f aca="false">IF(N327="snížená",J327,0)</f>
        <v>0</v>
      </c>
      <c r="BG327" s="116" t="n">
        <f aca="false">IF(N327="zákl. přenesená",J327,0)</f>
        <v>0</v>
      </c>
      <c r="BH327" s="116" t="n">
        <f aca="false">IF(N327="sníž. přenesená",J327,0)</f>
        <v>0</v>
      </c>
      <c r="BI327" s="116" t="n">
        <f aca="false">IF(N327="nulová",J327,0)</f>
        <v>0</v>
      </c>
      <c r="BJ327" s="8" t="s">
        <v>86</v>
      </c>
      <c r="BK327" s="116" t="n">
        <f aca="false">ROUND(I327*H327,2)</f>
        <v>0</v>
      </c>
      <c r="BL327" s="8" t="s">
        <v>178</v>
      </c>
      <c r="BM327" s="8" t="s">
        <v>451</v>
      </c>
    </row>
    <row r="328" s="19" customFormat="true" ht="22.5" hidden="false" customHeight="true" outlineLevel="0" collapsed="false">
      <c r="B328" s="105"/>
      <c r="C328" s="106" t="s">
        <v>452</v>
      </c>
      <c r="D328" s="106" t="s">
        <v>91</v>
      </c>
      <c r="E328" s="107"/>
      <c r="F328" s="108" t="s">
        <v>453</v>
      </c>
      <c r="G328" s="109" t="s">
        <v>142</v>
      </c>
      <c r="H328" s="110" t="n">
        <v>58.077</v>
      </c>
      <c r="I328" s="111"/>
      <c r="J328" s="111" t="n">
        <f aca="false">ROUND(I328*H328,2)</f>
        <v>0</v>
      </c>
      <c r="K328" s="108" t="s">
        <v>114</v>
      </c>
      <c r="L328" s="20"/>
      <c r="M328" s="112"/>
      <c r="N328" s="113" t="s">
        <v>35</v>
      </c>
      <c r="O328" s="114" t="n">
        <v>0.014</v>
      </c>
      <c r="P328" s="114" t="n">
        <f aca="false">O328*H328</f>
        <v>0.813078</v>
      </c>
      <c r="Q328" s="114" t="n">
        <v>0</v>
      </c>
      <c r="R328" s="114" t="n">
        <f aca="false">Q328*H328</f>
        <v>0</v>
      </c>
      <c r="S328" s="114" t="n">
        <v>0</v>
      </c>
      <c r="T328" s="115" t="n">
        <f aca="false">S328*H328</f>
        <v>0</v>
      </c>
      <c r="AR328" s="8" t="s">
        <v>178</v>
      </c>
      <c r="AT328" s="8" t="s">
        <v>91</v>
      </c>
      <c r="AU328" s="8" t="s">
        <v>8</v>
      </c>
      <c r="AY328" s="8" t="s">
        <v>88</v>
      </c>
      <c r="BE328" s="116" t="n">
        <f aca="false">IF(N328="základní",J328,0)</f>
        <v>0</v>
      </c>
      <c r="BF328" s="116" t="n">
        <f aca="false">IF(N328="snížená",J328,0)</f>
        <v>0</v>
      </c>
      <c r="BG328" s="116" t="n">
        <f aca="false">IF(N328="zákl. přenesená",J328,0)</f>
        <v>0</v>
      </c>
      <c r="BH328" s="116" t="n">
        <f aca="false">IF(N328="sníž. přenesená",J328,0)</f>
        <v>0</v>
      </c>
      <c r="BI328" s="116" t="n">
        <f aca="false">IF(N328="nulová",J328,0)</f>
        <v>0</v>
      </c>
      <c r="BJ328" s="8" t="s">
        <v>86</v>
      </c>
      <c r="BK328" s="116" t="n">
        <f aca="false">ROUND(I328*H328,2)</f>
        <v>0</v>
      </c>
      <c r="BL328" s="8" t="s">
        <v>178</v>
      </c>
      <c r="BM328" s="8" t="s">
        <v>454</v>
      </c>
    </row>
    <row r="329" s="137" customFormat="true" ht="13.5" hidden="false" customHeight="false" outlineLevel="0" collapsed="false">
      <c r="B329" s="138"/>
      <c r="D329" s="127" t="s">
        <v>95</v>
      </c>
      <c r="E329" s="145"/>
      <c r="F329" s="146" t="s">
        <v>455</v>
      </c>
      <c r="H329" s="147" t="n">
        <v>58.077</v>
      </c>
      <c r="L329" s="138"/>
      <c r="M329" s="142"/>
      <c r="N329" s="143"/>
      <c r="O329" s="143"/>
      <c r="P329" s="143"/>
      <c r="Q329" s="143"/>
      <c r="R329" s="143"/>
      <c r="S329" s="143"/>
      <c r="T329" s="144"/>
      <c r="AT329" s="139" t="s">
        <v>95</v>
      </c>
      <c r="AU329" s="139" t="s">
        <v>8</v>
      </c>
      <c r="AV329" s="137" t="s">
        <v>8</v>
      </c>
      <c r="AW329" s="137" t="s">
        <v>97</v>
      </c>
      <c r="AX329" s="137" t="s">
        <v>86</v>
      </c>
      <c r="AY329" s="139" t="s">
        <v>88</v>
      </c>
    </row>
    <row r="330" s="19" customFormat="true" ht="22.5" hidden="false" customHeight="true" outlineLevel="0" collapsed="false">
      <c r="B330" s="105"/>
      <c r="C330" s="148" t="s">
        <v>456</v>
      </c>
      <c r="D330" s="148" t="s">
        <v>250</v>
      </c>
      <c r="E330" s="149"/>
      <c r="F330" s="150" t="s">
        <v>457</v>
      </c>
      <c r="G330" s="151" t="s">
        <v>142</v>
      </c>
      <c r="H330" s="152" t="n">
        <v>60.981</v>
      </c>
      <c r="I330" s="153"/>
      <c r="J330" s="153" t="n">
        <f aca="false">ROUND(I330*H330,2)</f>
        <v>0</v>
      </c>
      <c r="K330" s="150" t="s">
        <v>114</v>
      </c>
      <c r="L330" s="154"/>
      <c r="M330" s="155"/>
      <c r="N330" s="156" t="s">
        <v>35</v>
      </c>
      <c r="O330" s="114" t="n">
        <v>0</v>
      </c>
      <c r="P330" s="114" t="n">
        <f aca="false">O330*H330</f>
        <v>0</v>
      </c>
      <c r="Q330" s="114" t="n">
        <v>1E-006</v>
      </c>
      <c r="R330" s="114" t="n">
        <f aca="false">Q330*H330</f>
        <v>6.0981E-005</v>
      </c>
      <c r="S330" s="114" t="n">
        <v>0</v>
      </c>
      <c r="T330" s="115" t="n">
        <f aca="false">S330*H330</f>
        <v>0</v>
      </c>
      <c r="AR330" s="8" t="s">
        <v>249</v>
      </c>
      <c r="AT330" s="8" t="s">
        <v>250</v>
      </c>
      <c r="AU330" s="8" t="s">
        <v>8</v>
      </c>
      <c r="AY330" s="8" t="s">
        <v>88</v>
      </c>
      <c r="BE330" s="116" t="n">
        <f aca="false">IF(N330="základní",J330,0)</f>
        <v>0</v>
      </c>
      <c r="BF330" s="116" t="n">
        <f aca="false">IF(N330="snížená",J330,0)</f>
        <v>0</v>
      </c>
      <c r="BG330" s="116" t="n">
        <f aca="false">IF(N330="zákl. přenesená",J330,0)</f>
        <v>0</v>
      </c>
      <c r="BH330" s="116" t="n">
        <f aca="false">IF(N330="sníž. přenesená",J330,0)</f>
        <v>0</v>
      </c>
      <c r="BI330" s="116" t="n">
        <f aca="false">IF(N330="nulová",J330,0)</f>
        <v>0</v>
      </c>
      <c r="BJ330" s="8" t="s">
        <v>86</v>
      </c>
      <c r="BK330" s="116" t="n">
        <f aca="false">ROUND(I330*H330,2)</f>
        <v>0</v>
      </c>
      <c r="BL330" s="8" t="s">
        <v>178</v>
      </c>
      <c r="BM330" s="8" t="s">
        <v>458</v>
      </c>
    </row>
    <row r="331" s="137" customFormat="true" ht="13.5" hidden="false" customHeight="false" outlineLevel="0" collapsed="false">
      <c r="B331" s="138"/>
      <c r="D331" s="119" t="s">
        <v>95</v>
      </c>
      <c r="F331" s="140" t="s">
        <v>459</v>
      </c>
      <c r="H331" s="141" t="n">
        <v>60.981</v>
      </c>
      <c r="L331" s="138"/>
      <c r="M331" s="142"/>
      <c r="N331" s="143"/>
      <c r="O331" s="143"/>
      <c r="P331" s="143"/>
      <c r="Q331" s="143"/>
      <c r="R331" s="143"/>
      <c r="S331" s="143"/>
      <c r="T331" s="144"/>
      <c r="AT331" s="139" t="s">
        <v>95</v>
      </c>
      <c r="AU331" s="139" t="s">
        <v>8</v>
      </c>
      <c r="AV331" s="137" t="s">
        <v>8</v>
      </c>
      <c r="AW331" s="137" t="s">
        <v>11</v>
      </c>
      <c r="AX331" s="137" t="s">
        <v>86</v>
      </c>
      <c r="AY331" s="139" t="s">
        <v>88</v>
      </c>
    </row>
    <row r="332" s="91" customFormat="true" ht="37.35" hidden="false" customHeight="true" outlineLevel="0" collapsed="false">
      <c r="B332" s="92"/>
      <c r="D332" s="102" t="s">
        <v>83</v>
      </c>
      <c r="E332" s="157" t="s">
        <v>460</v>
      </c>
      <c r="F332" s="157" t="s">
        <v>461</v>
      </c>
      <c r="J332" s="158" t="n">
        <f aca="false">BK332</f>
        <v>0</v>
      </c>
      <c r="L332" s="92"/>
      <c r="M332" s="96"/>
      <c r="N332" s="97"/>
      <c r="O332" s="97"/>
      <c r="P332" s="98" t="n">
        <f aca="false">P333</f>
        <v>0</v>
      </c>
      <c r="Q332" s="97"/>
      <c r="R332" s="98" t="n">
        <f aca="false">R333</f>
        <v>0</v>
      </c>
      <c r="S332" s="97"/>
      <c r="T332" s="99" t="n">
        <f aca="false">T333</f>
        <v>0</v>
      </c>
      <c r="AR332" s="93" t="s">
        <v>93</v>
      </c>
      <c r="AT332" s="100" t="s">
        <v>83</v>
      </c>
      <c r="AU332" s="100" t="s">
        <v>87</v>
      </c>
      <c r="AY332" s="93" t="s">
        <v>88</v>
      </c>
      <c r="BK332" s="101" t="n">
        <f aca="false">BK333</f>
        <v>0</v>
      </c>
    </row>
    <row r="333" s="19" customFormat="true" ht="22.5" hidden="false" customHeight="true" outlineLevel="0" collapsed="false">
      <c r="B333" s="105"/>
      <c r="C333" s="106" t="s">
        <v>462</v>
      </c>
      <c r="D333" s="106" t="s">
        <v>91</v>
      </c>
      <c r="E333" s="107"/>
      <c r="F333" s="108" t="s">
        <v>463</v>
      </c>
      <c r="G333" s="109" t="s">
        <v>464</v>
      </c>
      <c r="H333" s="110" t="n">
        <v>45</v>
      </c>
      <c r="I333" s="111"/>
      <c r="J333" s="111" t="n">
        <f aca="false">ROUND(I333*H333,2)</f>
        <v>0</v>
      </c>
      <c r="K333" s="108"/>
      <c r="L333" s="20"/>
      <c r="M333" s="112"/>
      <c r="N333" s="159" t="s">
        <v>35</v>
      </c>
      <c r="O333" s="160" t="n">
        <v>0</v>
      </c>
      <c r="P333" s="160" t="n">
        <f aca="false">O333*H333</f>
        <v>0</v>
      </c>
      <c r="Q333" s="160" t="n">
        <v>0</v>
      </c>
      <c r="R333" s="160" t="n">
        <f aca="false">Q333*H333</f>
        <v>0</v>
      </c>
      <c r="S333" s="160" t="n">
        <v>0</v>
      </c>
      <c r="T333" s="161" t="n">
        <f aca="false">S333*H333</f>
        <v>0</v>
      </c>
      <c r="AR333" s="8" t="s">
        <v>465</v>
      </c>
      <c r="AT333" s="8" t="s">
        <v>91</v>
      </c>
      <c r="AU333" s="8" t="s">
        <v>86</v>
      </c>
      <c r="AY333" s="8" t="s">
        <v>88</v>
      </c>
      <c r="BE333" s="116" t="n">
        <f aca="false">IF(N333="základní",J333,0)</f>
        <v>0</v>
      </c>
      <c r="BF333" s="116" t="n">
        <f aca="false">IF(N333="snížená",J333,0)</f>
        <v>0</v>
      </c>
      <c r="BG333" s="116" t="n">
        <f aca="false">IF(N333="zákl. přenesená",J333,0)</f>
        <v>0</v>
      </c>
      <c r="BH333" s="116" t="n">
        <f aca="false">IF(N333="sníž. přenesená",J333,0)</f>
        <v>0</v>
      </c>
      <c r="BI333" s="116" t="n">
        <f aca="false">IF(N333="nulová",J333,0)</f>
        <v>0</v>
      </c>
      <c r="BJ333" s="8" t="s">
        <v>86</v>
      </c>
      <c r="BK333" s="116" t="n">
        <f aca="false">ROUND(I333*H333,2)</f>
        <v>0</v>
      </c>
      <c r="BL333" s="8" t="s">
        <v>465</v>
      </c>
      <c r="BM333" s="8" t="s">
        <v>466</v>
      </c>
    </row>
    <row r="334" s="19" customFormat="true" ht="6.95" hidden="false" customHeight="true" outlineLevel="0" collapsed="false">
      <c r="B334" s="46"/>
      <c r="C334" s="47"/>
      <c r="D334" s="47"/>
      <c r="E334" s="47"/>
      <c r="F334" s="47"/>
      <c r="G334" s="47"/>
      <c r="H334" s="47"/>
      <c r="I334" s="47"/>
      <c r="J334" s="47"/>
      <c r="K334" s="47"/>
      <c r="L334" s="20"/>
    </row>
  </sheetData>
  <autoFilter ref="C93:K93"/>
  <mergeCells count="9">
    <mergeCell ref="G1:H1"/>
    <mergeCell ref="L2:V2"/>
    <mergeCell ref="E7:H7"/>
    <mergeCell ref="E9:H9"/>
    <mergeCell ref="E24:H24"/>
    <mergeCell ref="E45:H45"/>
    <mergeCell ref="E47:H47"/>
    <mergeCell ref="E84:H84"/>
    <mergeCell ref="E86:H86"/>
  </mergeCells>
  <hyperlinks>
    <hyperlink ref="F1" location="C2" display="1) Krycí list soupisu"/>
    <hyperlink ref="G1" location="C54" display="2) Rekapitulace"/>
    <hyperlink ref="J1" location="C9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4T14:22:58Z</dcterms:created>
  <dc:creator>HP17\vera</dc:creator>
  <dc:description/>
  <dc:language>en-US</dc:language>
  <cp:lastModifiedBy>vera</cp:lastModifiedBy>
  <dcterms:modified xsi:type="dcterms:W3CDTF">2017-01-25T08:28:50Z</dcterms:modified>
  <cp:revision>0</cp:revision>
  <dc:subject/>
  <dc:title/>
</cp:coreProperties>
</file>